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o cuadro" sheetId="1" state="visible" r:id="rId2"/>
  </sheets>
  <definedNames>
    <definedName function="false" hidden="false" localSheetId="0" name="_xlnm.Print_Area" vbProcedure="false">'2o cuadro'!$A$1:$L$71</definedName>
    <definedName function="false" hidden="false" name="A_impresión_IM" vbProcedure="false">#REF!</definedName>
    <definedName function="false" hidden="false" localSheetId="0" name="A_impresión_IM" vbProcedure="false">'2o cuadro'!$A$36:$L$7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Trabajadores asegurados permanentes al IMS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7</t>
  </si>
  <si>
    <t xml:space="preserve">1998</t>
  </si>
  <si>
    <t xml:space="preserve">1999</t>
  </si>
  <si>
    <t xml:space="preserve">2000</t>
  </si>
  <si>
    <t xml:space="preserve">PROMEDIO ANUAL</t>
  </si>
  <si>
    <t xml:space="preserve">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 Septiembre</t>
  </si>
  <si>
    <t xml:space="preserve">  Octubre</t>
  </si>
  <si>
    <t xml:space="preserve">  Noviembre</t>
  </si>
  <si>
    <t xml:space="preserve">  Diciembre</t>
  </si>
  <si>
    <t xml:space="preserve">1/ Excluye los grupos de seguro facultativo, estudiantes, de salud para la familia y de continuación voluntaria.</t>
  </si>
  <si>
    <t xml:space="preserve">2/ La suma de los parciales puede no coincidir con los totales debido al redondeo de las cifras.</t>
  </si>
  <si>
    <t xml:space="preserve">Fuente: Secretaría del Trabajo y Previsión Social, con datos del Instituto Mexicano del Seguro Social.</t>
  </si>
  <si>
    <t xml:space="preserve">Trabajadores asegurados permanentes al IMSS por rama de actividad económica</t>
  </si>
  <si>
    <t xml:space="preserve">(Promedios anuales)</t>
  </si>
  <si>
    <t xml:space="preserve">M1</t>
  </si>
  <si>
    <t xml:space="preserve">  Billetes y monedas   </t>
  </si>
  <si>
    <t xml:space="preserve">   1997</t>
  </si>
  <si>
    <t xml:space="preserve">   1998</t>
  </si>
  <si>
    <t xml:space="preserve">   1999</t>
  </si>
  <si>
    <t xml:space="preserve">   2000</t>
  </si>
  <si>
    <t xml:space="preserve">  Cuentas de cheques en moneda nacional</t>
  </si>
  <si>
    <t xml:space="preserve">  Cuentas de cheques en moneda extran-</t>
  </si>
  <si>
    <t xml:space="preserve">TOTAL</t>
  </si>
  <si>
    <t xml:space="preserve">  jera</t>
  </si>
  <si>
    <t xml:space="preserve">  Agricultura, ganadería, silvicultura,</t>
  </si>
  <si>
    <t xml:space="preserve">M2 (M1 + Instrumentos bancarios líqui-</t>
  </si>
  <si>
    <t xml:space="preserve">  pesca y caza</t>
  </si>
  <si>
    <t xml:space="preserve">dos)</t>
  </si>
  <si>
    <t xml:space="preserve">  Industria extractiva</t>
  </si>
  <si>
    <t xml:space="preserve">    Instrumentos bancarios líquidos</t>
  </si>
  <si>
    <t xml:space="preserve">  Industrias de transformación</t>
  </si>
  <si>
    <t xml:space="preserve">    - Con vencimiento hasta un año de plazo</t>
  </si>
  <si>
    <t xml:space="preserve">  Construcción</t>
  </si>
  <si>
    <t xml:space="preserve">    - Aceptaciones bancarias</t>
  </si>
  <si>
    <t xml:space="preserve">  Industria eléctrica y suministro de</t>
  </si>
  <si>
    <t xml:space="preserve">M3 (M2 + Instrumentos no bancarios lí-</t>
  </si>
  <si>
    <t xml:space="preserve">  agua potable</t>
  </si>
  <si>
    <t xml:space="preserve">quidos)</t>
  </si>
  <si>
    <t xml:space="preserve">  Comercio</t>
  </si>
  <si>
    <t xml:space="preserve">    Instrumentos no bancarios líquidos šu3/</t>
  </si>
  <si>
    <t xml:space="preserve">  Transportes y comunicaciones</t>
  </si>
  <si>
    <t xml:space="preserve">    - Cetes    </t>
  </si>
  <si>
    <t xml:space="preserve">  Servicios para empresas y personas</t>
  </si>
  <si>
    <t xml:space="preserve">    - Bondes</t>
  </si>
  <si>
    <t xml:space="preserve">  Servicios sociales</t>
  </si>
  <si>
    <t xml:space="preserve">    - Papel comercial</t>
  </si>
  <si>
    <t xml:space="preserve">  Otros grupos</t>
  </si>
  <si>
    <t xml:space="preserve">    - Otros šu4/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POR TIPO DE INSTRUMENTO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_);\(#,##0\)"/>
    <numFmt numFmtId="166" formatCode="[$-409]#,##0_);\(#,##0\)"/>
    <numFmt numFmtId="167" formatCode="0.0_)"/>
    <numFmt numFmtId="168" formatCode="#,##0.0_);\(#,##0.0\)"/>
    <numFmt numFmtId="169" formatCode="0_)"/>
    <numFmt numFmtId="170" formatCode="#,##0.0000_);\(#,##0.0000\)"/>
    <numFmt numFmtId="171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8480</xdr:colOff>
      <xdr:row>37</xdr:row>
      <xdr:rowOff>9720</xdr:rowOff>
    </xdr:from>
    <xdr:to>
      <xdr:col>11</xdr:col>
      <xdr:colOff>392760</xdr:colOff>
      <xdr:row>38</xdr:row>
      <xdr:rowOff>95760</xdr:rowOff>
    </xdr:to>
    <xdr:sp>
      <xdr:nvSpPr>
        <xdr:cNvPr id="0" name="Texto 14"/>
        <xdr:cNvSpPr/>
      </xdr:nvSpPr>
      <xdr:spPr>
        <a:xfrm>
          <a:off x="5931000" y="4907520"/>
          <a:ext cx="1342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47520</xdr:rowOff>
    </xdr:from>
    <xdr:to>
      <xdr:col>0</xdr:col>
      <xdr:colOff>445680</xdr:colOff>
      <xdr:row>40</xdr:row>
      <xdr:rowOff>142200</xdr:rowOff>
    </xdr:to>
    <xdr:sp>
      <xdr:nvSpPr>
        <xdr:cNvPr id="1" name="Texto 21"/>
        <xdr:cNvSpPr/>
      </xdr:nvSpPr>
      <xdr:spPr>
        <a:xfrm>
          <a:off x="299520" y="5153040"/>
          <a:ext cx="1461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760</xdr:colOff>
      <xdr:row>51</xdr:row>
      <xdr:rowOff>66600</xdr:rowOff>
    </xdr:from>
    <xdr:to>
      <xdr:col>0</xdr:col>
      <xdr:colOff>714240</xdr:colOff>
      <xdr:row>52</xdr:row>
      <xdr:rowOff>107280</xdr:rowOff>
    </xdr:to>
    <xdr:sp>
      <xdr:nvSpPr>
        <xdr:cNvPr id="2" name="Texto 22"/>
        <xdr:cNvSpPr/>
      </xdr:nvSpPr>
      <xdr:spPr>
        <a:xfrm>
          <a:off x="527760" y="6473880"/>
          <a:ext cx="1864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000</xdr:colOff>
      <xdr:row>35</xdr:row>
      <xdr:rowOff>0</xdr:rowOff>
    </xdr:from>
    <xdr:to>
      <xdr:col>11</xdr:col>
      <xdr:colOff>176040</xdr:colOff>
      <xdr:row>35</xdr:row>
      <xdr:rowOff>152280</xdr:rowOff>
    </xdr:to>
    <xdr:sp>
      <xdr:nvSpPr>
        <xdr:cNvPr id="3" name="Texto 32"/>
        <xdr:cNvSpPr/>
      </xdr:nvSpPr>
      <xdr:spPr>
        <a:xfrm>
          <a:off x="5568840" y="4575960"/>
          <a:ext cx="279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560</xdr:colOff>
      <xdr:row>5</xdr:row>
      <xdr:rowOff>56880</xdr:rowOff>
    </xdr:from>
    <xdr:to>
      <xdr:col>0</xdr:col>
      <xdr:colOff>900720</xdr:colOff>
      <xdr:row>5</xdr:row>
      <xdr:rowOff>162000</xdr:rowOff>
    </xdr:to>
    <xdr:sp>
      <xdr:nvSpPr>
        <xdr:cNvPr id="4" name="Texto 30"/>
        <xdr:cNvSpPr/>
      </xdr:nvSpPr>
      <xdr:spPr>
        <a:xfrm>
          <a:off x="754560" y="641160"/>
          <a:ext cx="146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160</xdr:colOff>
      <xdr:row>0</xdr:row>
      <xdr:rowOff>9360</xdr:rowOff>
    </xdr:from>
    <xdr:to>
      <xdr:col>9</xdr:col>
      <xdr:colOff>51840</xdr:colOff>
      <xdr:row>0</xdr:row>
      <xdr:rowOff>161640</xdr:rowOff>
    </xdr:to>
    <xdr:sp>
      <xdr:nvSpPr>
        <xdr:cNvPr id="5" name="Texto 31"/>
        <xdr:cNvSpPr/>
      </xdr:nvSpPr>
      <xdr:spPr>
        <a:xfrm>
          <a:off x="4566600" y="9360"/>
          <a:ext cx="248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3"/>
  <sheetViews>
    <sheetView showFormulas="false" showGridLines="fals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A29" activeCellId="0" sqref="A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51"/>
    <col collapsed="false" customWidth="true" hidden="false" outlineLevel="0" max="9" min="2" style="0" width="6.01"/>
    <col collapsed="false" customWidth="true" hidden="false" outlineLevel="0" max="12" min="10" style="0" width="6.45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n">
        <v>1996</v>
      </c>
      <c r="I4" s="4" t="s">
        <v>8</v>
      </c>
      <c r="J4" s="4" t="s">
        <v>9</v>
      </c>
      <c r="K4" s="4" t="s">
        <v>10</v>
      </c>
      <c r="L4" s="4" t="s">
        <v>11</v>
      </c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95" hidden="false" customHeight="true" outlineLevel="0" collapsed="false">
      <c r="A6" s="6" t="s">
        <v>12</v>
      </c>
      <c r="B6" s="7" t="n">
        <v>8220517</v>
      </c>
      <c r="C6" s="7" t="n">
        <v>8779194</v>
      </c>
      <c r="D6" s="7" t="n">
        <v>8872923</v>
      </c>
      <c r="E6" s="7" t="n">
        <v>8790442</v>
      </c>
      <c r="F6" s="7" t="n">
        <v>8802736</v>
      </c>
      <c r="G6" s="7" t="n">
        <v>8501119.3333</v>
      </c>
      <c r="H6" s="7" t="n">
        <v>8814688</v>
      </c>
      <c r="I6" s="7" t="n">
        <f aca="false">SUM(I7:I18)/12</f>
        <v>9578357.66666667</v>
      </c>
      <c r="J6" s="7" t="n">
        <f aca="false">SUM(J7:J18)/12</f>
        <v>10047624</v>
      </c>
      <c r="K6" s="7" t="n">
        <f aca="false">SUM(K7:K18)/12</f>
        <v>10394868.4166667</v>
      </c>
      <c r="L6" s="7" t="n">
        <f aca="false">SUM(L7:L12)/6</f>
        <v>10766406.1666667</v>
      </c>
    </row>
    <row r="7" customFormat="false" ht="8.45" hidden="false" customHeight="true" outlineLevel="0" collapsed="false">
      <c r="A7" s="8" t="s">
        <v>13</v>
      </c>
      <c r="B7" s="9" t="n">
        <v>7842899</v>
      </c>
      <c r="C7" s="9" t="n">
        <v>8507554</v>
      </c>
      <c r="D7" s="9" t="n">
        <v>8843025</v>
      </c>
      <c r="E7" s="9" t="n">
        <v>8737614</v>
      </c>
      <c r="F7" s="9" t="n">
        <v>8611486</v>
      </c>
      <c r="G7" s="9" t="n">
        <v>8742701</v>
      </c>
      <c r="H7" s="9" t="n">
        <v>8431985</v>
      </c>
      <c r="I7" s="9" t="n">
        <v>9121811</v>
      </c>
      <c r="J7" s="9" t="n">
        <v>9784817</v>
      </c>
      <c r="K7" s="9" t="n">
        <v>10115682</v>
      </c>
      <c r="L7" s="9" t="n">
        <v>10585130</v>
      </c>
    </row>
    <row r="8" customFormat="false" ht="8.45" hidden="false" customHeight="true" outlineLevel="0" collapsed="false">
      <c r="A8" s="8" t="s">
        <v>14</v>
      </c>
      <c r="B8" s="9" t="n">
        <v>7936569</v>
      </c>
      <c r="C8" s="9" t="n">
        <v>8603795</v>
      </c>
      <c r="D8" s="9" t="n">
        <v>8891102</v>
      </c>
      <c r="E8" s="9" t="n">
        <v>8797218</v>
      </c>
      <c r="F8" s="9" t="n">
        <v>8696488</v>
      </c>
      <c r="G8" s="9" t="n">
        <v>8676939</v>
      </c>
      <c r="H8" s="9" t="n">
        <v>8527457</v>
      </c>
      <c r="I8" s="9" t="n">
        <v>9276159</v>
      </c>
      <c r="J8" s="9" t="n">
        <v>9886459</v>
      </c>
      <c r="K8" s="9" t="n">
        <v>10178586</v>
      </c>
      <c r="L8" s="9" t="n">
        <v>10683836</v>
      </c>
    </row>
    <row r="9" customFormat="false" ht="8.45" hidden="false" customHeight="true" outlineLevel="0" collapsed="false">
      <c r="A9" s="8" t="s">
        <v>15</v>
      </c>
      <c r="B9" s="9" t="n">
        <v>8005020</v>
      </c>
      <c r="C9" s="9" t="n">
        <v>8663526</v>
      </c>
      <c r="D9" s="9" t="n">
        <v>8921190</v>
      </c>
      <c r="E9" s="9" t="n">
        <v>8853545</v>
      </c>
      <c r="F9" s="9" t="n">
        <v>8728310</v>
      </c>
      <c r="G9" s="9" t="n">
        <v>8592072</v>
      </c>
      <c r="H9" s="9" t="n">
        <v>8609452</v>
      </c>
      <c r="I9" s="9" t="n">
        <v>9343275</v>
      </c>
      <c r="J9" s="9" t="n">
        <v>9966143</v>
      </c>
      <c r="K9" s="9" t="n">
        <v>10218370</v>
      </c>
      <c r="L9" s="9" t="n">
        <v>10768023</v>
      </c>
    </row>
    <row r="10" customFormat="false" ht="8.45" hidden="false" customHeight="true" outlineLevel="0" collapsed="false">
      <c r="A10" s="8" t="s">
        <v>16</v>
      </c>
      <c r="B10" s="9" t="n">
        <v>8081041</v>
      </c>
      <c r="C10" s="9" t="n">
        <v>8708932</v>
      </c>
      <c r="D10" s="9" t="n">
        <v>8887027</v>
      </c>
      <c r="E10" s="9" t="n">
        <v>8883001</v>
      </c>
      <c r="F10" s="9" t="n">
        <v>8777987</v>
      </c>
      <c r="G10" s="9" t="n">
        <v>8529552</v>
      </c>
      <c r="H10" s="9" t="n">
        <v>8661618</v>
      </c>
      <c r="I10" s="9" t="n">
        <v>9446241</v>
      </c>
      <c r="J10" s="9" t="n">
        <v>10004677</v>
      </c>
      <c r="K10" s="9" t="n">
        <v>10243201</v>
      </c>
      <c r="L10" s="9" t="n">
        <v>10801390</v>
      </c>
    </row>
    <row r="11" customFormat="false" ht="8.45" hidden="false" customHeight="true" outlineLevel="0" collapsed="false">
      <c r="A11" s="8" t="s">
        <v>17</v>
      </c>
      <c r="B11" s="9" t="n">
        <v>8112556</v>
      </c>
      <c r="C11" s="9" t="n">
        <v>8745763</v>
      </c>
      <c r="D11" s="9" t="n">
        <v>8863489</v>
      </c>
      <c r="E11" s="9" t="n">
        <v>8856497</v>
      </c>
      <c r="F11" s="9" t="n">
        <v>8781226</v>
      </c>
      <c r="G11" s="9" t="n">
        <v>8465722</v>
      </c>
      <c r="H11" s="9" t="n">
        <v>8715831</v>
      </c>
      <c r="I11" s="9" t="n">
        <v>9530563</v>
      </c>
      <c r="J11" s="9" t="n">
        <v>9963353</v>
      </c>
      <c r="K11" s="9" t="n">
        <v>10281780</v>
      </c>
      <c r="L11" s="9" t="n">
        <v>10841306</v>
      </c>
    </row>
    <row r="12" customFormat="false" ht="8.45" hidden="false" customHeight="true" outlineLevel="0" collapsed="false">
      <c r="A12" s="8" t="s">
        <v>18</v>
      </c>
      <c r="B12" s="9" t="n">
        <v>8182826</v>
      </c>
      <c r="C12" s="9" t="n">
        <v>8783441</v>
      </c>
      <c r="D12" s="9" t="n">
        <v>8833446</v>
      </c>
      <c r="E12" s="9" t="n">
        <v>8839835</v>
      </c>
      <c r="F12" s="9" t="n">
        <v>8781096</v>
      </c>
      <c r="G12" s="9" t="n">
        <v>8431875</v>
      </c>
      <c r="H12" s="9" t="n">
        <v>8782939</v>
      </c>
      <c r="I12" s="9" t="n">
        <v>9597769</v>
      </c>
      <c r="J12" s="9" t="n">
        <v>10047344</v>
      </c>
      <c r="K12" s="9" t="n">
        <v>10334407</v>
      </c>
      <c r="L12" s="9" t="n">
        <v>10918752</v>
      </c>
    </row>
    <row r="13" customFormat="false" ht="8.45" hidden="false" customHeight="true" outlineLevel="0" collapsed="false">
      <c r="A13" s="8" t="s">
        <v>19</v>
      </c>
      <c r="B13" s="9" t="n">
        <v>8225796</v>
      </c>
      <c r="C13" s="9" t="n">
        <v>8785059</v>
      </c>
      <c r="D13" s="9" t="n">
        <v>8839219</v>
      </c>
      <c r="E13" s="9" t="n">
        <v>8794416</v>
      </c>
      <c r="F13" s="9" t="n">
        <v>8789655</v>
      </c>
      <c r="G13" s="9" t="n">
        <v>8373328</v>
      </c>
      <c r="H13" s="9" t="n">
        <v>8816027</v>
      </c>
      <c r="I13" s="9" t="n">
        <v>9688464</v>
      </c>
      <c r="J13" s="9" t="n">
        <v>10054746</v>
      </c>
      <c r="K13" s="9" t="n">
        <v>10393778</v>
      </c>
      <c r="L13" s="9"/>
    </row>
    <row r="14" customFormat="false" ht="8.45" hidden="false" customHeight="true" outlineLevel="0" collapsed="false">
      <c r="A14" s="8" t="s">
        <v>20</v>
      </c>
      <c r="B14" s="9" t="n">
        <v>8315649</v>
      </c>
      <c r="C14" s="9" t="n">
        <v>8825053</v>
      </c>
      <c r="D14" s="9" t="n">
        <v>8843093</v>
      </c>
      <c r="E14" s="9" t="n">
        <v>8759240</v>
      </c>
      <c r="F14" s="9" t="n">
        <v>8838106</v>
      </c>
      <c r="G14" s="9" t="n">
        <v>8374554</v>
      </c>
      <c r="H14" s="9" t="n">
        <v>8896820</v>
      </c>
      <c r="I14" s="9" t="n">
        <v>9649685</v>
      </c>
      <c r="J14" s="9" t="n">
        <v>10095566</v>
      </c>
      <c r="K14" s="9" t="n">
        <v>10435842</v>
      </c>
      <c r="L14" s="9"/>
    </row>
    <row r="15" customFormat="false" ht="8.45" hidden="false" customHeight="true" outlineLevel="0" collapsed="false">
      <c r="A15" s="8" t="s">
        <v>21</v>
      </c>
      <c r="B15" s="9" t="n">
        <v>8357408</v>
      </c>
      <c r="C15" s="9" t="n">
        <v>8825543</v>
      </c>
      <c r="D15" s="9" t="n">
        <v>8845293</v>
      </c>
      <c r="E15" s="9" t="n">
        <v>8715269</v>
      </c>
      <c r="F15" s="9" t="n">
        <v>8829783</v>
      </c>
      <c r="G15" s="9" t="n">
        <v>8377323</v>
      </c>
      <c r="H15" s="9" t="n">
        <v>8943393</v>
      </c>
      <c r="I15" s="9" t="n">
        <v>9707201</v>
      </c>
      <c r="J15" s="9" t="n">
        <v>10146506</v>
      </c>
      <c r="K15" s="9" t="n">
        <v>10546154</v>
      </c>
      <c r="L15" s="9"/>
    </row>
    <row r="16" customFormat="false" ht="8.45" hidden="false" customHeight="true" outlineLevel="0" collapsed="false">
      <c r="A16" s="8" t="s">
        <v>22</v>
      </c>
      <c r="B16" s="9" t="n">
        <v>8472068</v>
      </c>
      <c r="C16" s="9" t="n">
        <v>8933498</v>
      </c>
      <c r="D16" s="9" t="n">
        <v>8887580</v>
      </c>
      <c r="E16" s="9" t="n">
        <v>8742236</v>
      </c>
      <c r="F16" s="9" t="n">
        <v>8948299</v>
      </c>
      <c r="G16" s="9" t="n">
        <v>8452113</v>
      </c>
      <c r="H16" s="9" t="n">
        <v>9078045</v>
      </c>
      <c r="I16" s="9" t="n">
        <v>9836431</v>
      </c>
      <c r="J16" s="9" t="n">
        <v>10216940</v>
      </c>
      <c r="K16" s="9" t="n">
        <v>10640947</v>
      </c>
      <c r="L16" s="9"/>
    </row>
    <row r="17" customFormat="false" ht="8.45" hidden="false" customHeight="true" outlineLevel="0" collapsed="false">
      <c r="A17" s="8" t="s">
        <v>23</v>
      </c>
      <c r="B17" s="9" t="n">
        <v>8544629</v>
      </c>
      <c r="C17" s="9" t="n">
        <v>8962975</v>
      </c>
      <c r="D17" s="9" t="n">
        <v>8902621</v>
      </c>
      <c r="E17" s="9" t="n">
        <v>8775522</v>
      </c>
      <c r="F17" s="9" t="n">
        <v>8981434</v>
      </c>
      <c r="G17" s="9" t="n">
        <v>8494818</v>
      </c>
      <c r="H17" s="9" t="n">
        <v>9149235</v>
      </c>
      <c r="I17" s="9" t="n">
        <v>9905337</v>
      </c>
      <c r="J17" s="9" t="n">
        <v>10264077</v>
      </c>
      <c r="K17" s="9" t="n">
        <v>10720743</v>
      </c>
      <c r="L17" s="9"/>
    </row>
    <row r="18" customFormat="false" ht="8.45" hidden="false" customHeight="true" outlineLevel="0" collapsed="false">
      <c r="A18" s="8" t="s">
        <v>24</v>
      </c>
      <c r="B18" s="9" t="n">
        <v>8569744</v>
      </c>
      <c r="C18" s="9" t="n">
        <v>9005191</v>
      </c>
      <c r="D18" s="9" t="n">
        <v>8917996</v>
      </c>
      <c r="E18" s="9" t="n">
        <v>8730911</v>
      </c>
      <c r="F18" s="9" t="n">
        <v>8868966</v>
      </c>
      <c r="G18" s="9" t="n">
        <v>8502435</v>
      </c>
      <c r="H18" s="9" t="n">
        <v>9163459</v>
      </c>
      <c r="I18" s="10" t="n">
        <v>9837356</v>
      </c>
      <c r="J18" s="10" t="n">
        <v>10140860</v>
      </c>
      <c r="K18" s="10" t="n">
        <v>10628931</v>
      </c>
      <c r="L18" s="10"/>
    </row>
    <row r="19" customFormat="false" ht="3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3"/>
      <c r="L19" s="13"/>
    </row>
    <row r="20" customFormat="false" ht="12" hidden="false" customHeight="true" outlineLevel="0" collapsed="false">
      <c r="A20" s="14" t="s">
        <v>2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8.1" hidden="false" customHeight="true" outlineLevel="0" collapsed="false">
      <c r="A21" s="14" t="s">
        <v>2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8.1" hidden="false" customHeight="true" outlineLevel="0" collapsed="false">
      <c r="A22" s="14" t="s">
        <v>2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36" customFormat="false" ht="15.75" hidden="false" customHeight="true" outlineLevel="0" collapsed="false">
      <c r="A36" s="15" t="s">
        <v>2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7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9.6" hidden="false" customHeight="true" outlineLevel="0" collapsed="false">
      <c r="A37" s="19" t="s">
        <v>2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7" t="s">
        <v>30</v>
      </c>
      <c r="AB37" s="20" t="n">
        <f aca="false">(Z156/$Z$92)*100</f>
        <v>55931.4873979411</v>
      </c>
      <c r="AC37" s="20" t="n">
        <f aca="false">(AA156/$AA$92)*100</f>
        <v>49577.5190531381</v>
      </c>
      <c r="AD37" s="20" t="n">
        <f aca="false">(AB156/$AB$92)*100</f>
        <v>51670.3671025025</v>
      </c>
      <c r="AE37" s="20" t="n">
        <f aca="false">(AC156/$AC$92)*100</f>
        <v>60734.2577437267</v>
      </c>
      <c r="AF37" s="20" t="n">
        <f aca="false">(AD156/$AD$92)*100</f>
        <v>74949.5593142605</v>
      </c>
      <c r="AG37" s="20" t="n">
        <f aca="false">(AE156/$AE$92)*100</f>
        <v>137749.795057823</v>
      </c>
      <c r="AH37" s="20" t="n">
        <f aca="false">(AF156/$AF$92)*100</f>
        <v>141621.120773639</v>
      </c>
      <c r="AI37" s="20" t="n">
        <f aca="false">(AG156/$AG$92)*100</f>
        <v>154384.089057073</v>
      </c>
      <c r="AJ37" s="21"/>
      <c r="AK37" s="20" t="n">
        <f aca="false">(AH156/AH$92)*100</f>
        <v>149645.829709675</v>
      </c>
      <c r="AL37" s="20" t="n">
        <f aca="false">(AI156/AI$92)*100</f>
        <v>105386.363700092</v>
      </c>
      <c r="AM37" s="20" t="n">
        <f aca="false">(AK156/AK$235)*100</f>
        <v>97820.6488902196</v>
      </c>
      <c r="AN37" s="16"/>
      <c r="AO37" s="16"/>
      <c r="AP37" s="16"/>
    </row>
    <row r="38" customFormat="false" ht="3.95" hidden="false" customHeight="true" outlineLevel="0" collapsed="false">
      <c r="A38" s="22"/>
      <c r="B38" s="22"/>
      <c r="C38" s="22"/>
      <c r="D38" s="22"/>
      <c r="E38" s="22"/>
      <c r="F38" s="23"/>
      <c r="G38" s="22"/>
      <c r="H38" s="22"/>
      <c r="I38" s="22"/>
      <c r="J38" s="22"/>
      <c r="K38" s="22"/>
      <c r="L38" s="22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24" t="s">
        <v>31</v>
      </c>
      <c r="AB38" s="25" t="n">
        <f aca="false">(Z157/$Z$92)*100</f>
        <v>27844.5791576782</v>
      </c>
      <c r="AC38" s="25" t="n">
        <f aca="false">(AA157/$AA$92)*100</f>
        <v>25703.227619148</v>
      </c>
      <c r="AD38" s="25" t="n">
        <f aca="false">(AB157/$AB$92)*100</f>
        <v>30474.0441486381</v>
      </c>
      <c r="AE38" s="25" t="n">
        <f aca="false">(AC157/$AC$92)*100</f>
        <v>34808.8200127692</v>
      </c>
      <c r="AF38" s="25" t="n">
        <f aca="false">(AD157/$AD$92)*100</f>
        <v>36634.65879056</v>
      </c>
      <c r="AG38" s="25" t="n">
        <f aca="false">(AE157/$AE$92)*100</f>
        <v>40632.3074107593</v>
      </c>
      <c r="AH38" s="25" t="n">
        <f aca="false">(AF157/$AF$92)*100</f>
        <v>42565.8805006797</v>
      </c>
      <c r="AI38" s="25" t="n">
        <f aca="false">(AG157/$AG$92)*100</f>
        <v>44816.8232854699</v>
      </c>
      <c r="AJ38" s="18"/>
      <c r="AK38" s="25" t="n">
        <f aca="false">(AH157/AH$92)*100</f>
        <v>50233.8359000781</v>
      </c>
      <c r="AL38" s="25" t="n">
        <f aca="false">(AI157/AI$92)*100</f>
        <v>38654.4280024217</v>
      </c>
      <c r="AM38" s="25" t="n">
        <f aca="false">(AK157/AK$235)*100</f>
        <v>31342.6412105689</v>
      </c>
      <c r="AN38" s="16"/>
      <c r="AO38" s="16"/>
      <c r="AP38" s="16"/>
    </row>
    <row r="39" customFormat="false" ht="8.45" hidden="false" customHeight="true" outlineLevel="0" collapsed="false">
      <c r="A39" s="26" t="s">
        <v>1</v>
      </c>
      <c r="B39" s="27" t="s">
        <v>2</v>
      </c>
      <c r="C39" s="27" t="s">
        <v>3</v>
      </c>
      <c r="D39" s="27" t="s">
        <v>4</v>
      </c>
      <c r="E39" s="27" t="s">
        <v>5</v>
      </c>
      <c r="F39" s="27" t="s">
        <v>6</v>
      </c>
      <c r="G39" s="27" t="s">
        <v>7</v>
      </c>
      <c r="H39" s="27" t="n">
        <v>1996</v>
      </c>
      <c r="I39" s="28" t="s">
        <v>32</v>
      </c>
      <c r="J39" s="28" t="s">
        <v>33</v>
      </c>
      <c r="K39" s="28" t="s">
        <v>34</v>
      </c>
      <c r="L39" s="28" t="s">
        <v>35</v>
      </c>
      <c r="M39" s="29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29"/>
      <c r="AA39" s="24" t="s">
        <v>36</v>
      </c>
      <c r="AB39" s="25" t="n">
        <f aca="false">(Z158/$Z$92)*100</f>
        <v>23896.0523561163</v>
      </c>
      <c r="AC39" s="25" t="n">
        <f aca="false">(AA158/$AA$92)*100</f>
        <v>18372.0577389105</v>
      </c>
      <c r="AD39" s="25" t="n">
        <f aca="false">(AB158/$AB$92)*100</f>
        <v>17719.8747608924</v>
      </c>
      <c r="AE39" s="25" t="n">
        <f aca="false">(AC158/$AC$92)*100</f>
        <v>20994.050728423</v>
      </c>
      <c r="AF39" s="25" t="n">
        <f aca="false">(AD158/$AD$92)*100</f>
        <v>34117.8062650488</v>
      </c>
      <c r="AG39" s="25" t="n">
        <f aca="false">(AE158/$AE$92)*100</f>
        <v>93237.6878009893</v>
      </c>
      <c r="AH39" s="25" t="n">
        <f aca="false">(AF158/$AF$92)*100</f>
        <v>94597.5604293716</v>
      </c>
      <c r="AI39" s="25" t="n">
        <f aca="false">(AG158/$AG$92)*100</f>
        <v>104933.729925872</v>
      </c>
      <c r="AJ39" s="18"/>
      <c r="AK39" s="25" t="n">
        <f aca="false">(AH158/AH$92)*100</f>
        <v>91193.2466302396</v>
      </c>
      <c r="AL39" s="25" t="n">
        <f aca="false">(AI158/AI$92)*100</f>
        <v>56687.1407449893</v>
      </c>
      <c r="AM39" s="25" t="n">
        <f aca="false">(AK158/AK$235)*100</f>
        <v>55770.8470949043</v>
      </c>
      <c r="AN39" s="16"/>
      <c r="AO39" s="16"/>
      <c r="AP39" s="16"/>
    </row>
    <row r="40" customFormat="false" ht="3.9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1"/>
      <c r="J40" s="31"/>
      <c r="K40" s="31"/>
      <c r="L40" s="31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24" t="s">
        <v>37</v>
      </c>
      <c r="AB40" s="25" t="n">
        <f aca="false">(Z159/$Z$92)*100</f>
        <v>4190.85588414662</v>
      </c>
      <c r="AC40" s="25" t="n">
        <f aca="false">(AA159/$AA$92)*100</f>
        <v>5502.23369507955</v>
      </c>
      <c r="AD40" s="25" t="n">
        <f aca="false">(AB159/$AB$92)*100</f>
        <v>3476.44819297197</v>
      </c>
      <c r="AE40" s="25" t="n">
        <f aca="false">(AC159/$AC$92)*100</f>
        <v>4931.38700253449</v>
      </c>
      <c r="AF40" s="25" t="n">
        <f aca="false">(AD159/$AD$92)*100</f>
        <v>4197.09425865178</v>
      </c>
      <c r="AG40" s="25" t="n">
        <f aca="false">(AE159/$AE$92)*100</f>
        <v>3879.79984607401</v>
      </c>
      <c r="AH40" s="25" t="n">
        <f aca="false">(AF159/$AF$92)*100</f>
        <v>4457.67984358798</v>
      </c>
      <c r="AI40" s="25" t="n">
        <f aca="false">(AG159/$AG$92)*100</f>
        <v>4633.53584573117</v>
      </c>
      <c r="AJ40" s="18"/>
      <c r="AK40" s="25" t="n">
        <f aca="false">(AH159/AH$92)*100</f>
        <v>8218.74717935706</v>
      </c>
      <c r="AL40" s="25" t="n">
        <f aca="false">(AI159/AI$92)*100</f>
        <v>10044.7949526814</v>
      </c>
      <c r="AM40" s="25" t="n">
        <f aca="false">(AK159/AK$235)*100</f>
        <v>10707.1605847464</v>
      </c>
      <c r="AN40" s="16"/>
      <c r="AO40" s="16"/>
      <c r="AP40" s="16"/>
    </row>
    <row r="41" customFormat="false" ht="15.95" hidden="false" customHeight="true" outlineLevel="0" collapsed="false">
      <c r="A41" s="32" t="s">
        <v>38</v>
      </c>
      <c r="B41" s="33" t="n">
        <v>8220517</v>
      </c>
      <c r="C41" s="33" t="n">
        <v>8779194</v>
      </c>
      <c r="D41" s="33" t="n">
        <v>8872923</v>
      </c>
      <c r="E41" s="33" t="n">
        <v>8790442</v>
      </c>
      <c r="F41" s="33" t="n">
        <v>8802736</v>
      </c>
      <c r="G41" s="33" t="n">
        <v>8501119</v>
      </c>
      <c r="H41" s="33" t="n">
        <v>8814688</v>
      </c>
      <c r="I41" s="34" t="n">
        <v>9578358</v>
      </c>
      <c r="J41" s="34" t="n">
        <v>10047624</v>
      </c>
      <c r="K41" s="34" t="n">
        <v>10394868</v>
      </c>
      <c r="L41" s="34" t="n">
        <v>10766406</v>
      </c>
      <c r="M41" s="29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24" t="s">
        <v>39</v>
      </c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6"/>
      <c r="AO41" s="16"/>
      <c r="AP41" s="16"/>
    </row>
    <row r="42" customFormat="false" ht="10.5" hidden="false" customHeight="true" outlineLevel="0" collapsed="false">
      <c r="A42" s="35" t="s">
        <v>40</v>
      </c>
      <c r="B42" s="36"/>
      <c r="C42" s="36"/>
      <c r="D42" s="36"/>
      <c r="E42" s="36"/>
      <c r="F42" s="36"/>
      <c r="G42" s="36"/>
      <c r="H42" s="36"/>
      <c r="I42" s="37"/>
      <c r="J42" s="37"/>
      <c r="K42" s="37"/>
      <c r="L42" s="37"/>
      <c r="M42" s="29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7" t="s">
        <v>41</v>
      </c>
      <c r="AB42" s="20" t="n">
        <f aca="false">(Z161/$Z$92)*100</f>
        <v>232336.854992127</v>
      </c>
      <c r="AC42" s="20" t="n">
        <f aca="false">(AA161/$AA$92)*100</f>
        <v>216011.816808907</v>
      </c>
      <c r="AD42" s="20" t="n">
        <f aca="false">(AB161/$AB$92)*100</f>
        <v>202526.880786635</v>
      </c>
      <c r="AE42" s="20" t="n">
        <f aca="false">(AC161/$AC$92)*100</f>
        <v>241897.746435274</v>
      </c>
      <c r="AF42" s="20" t="n">
        <f aca="false">(AD161/$AD$92)*100</f>
        <v>272138.897086962</v>
      </c>
      <c r="AG42" s="20" t="n">
        <f aca="false">(AE161/$AE$92)*100</f>
        <v>337092.361234717</v>
      </c>
      <c r="AH42" s="20" t="n">
        <f aca="false">(AF161/$AF$92)*100</f>
        <v>362303.638303924</v>
      </c>
      <c r="AI42" s="20" t="n">
        <f aca="false">(AG161/$AG$92)*100</f>
        <v>380238.085532114</v>
      </c>
      <c r="AJ42" s="21"/>
      <c r="AK42" s="20" t="n">
        <f aca="false">(AH161/AH$92)*100</f>
        <v>430678.045568032</v>
      </c>
      <c r="AL42" s="20" t="n">
        <f aca="false">(AI161/AI$92)*100</f>
        <v>393141.475257305</v>
      </c>
      <c r="AM42" s="20" t="n">
        <f aca="false">(AK161/AK$235)*100</f>
        <v>374408.657912974</v>
      </c>
      <c r="AN42" s="16"/>
      <c r="AO42" s="16"/>
      <c r="AP42" s="16"/>
    </row>
    <row r="43" customFormat="false" ht="8.45" hidden="false" customHeight="true" outlineLevel="0" collapsed="false">
      <c r="A43" s="24" t="s">
        <v>42</v>
      </c>
      <c r="B43" s="36" t="n">
        <v>471871</v>
      </c>
      <c r="C43" s="36" t="n">
        <v>487536</v>
      </c>
      <c r="D43" s="36" t="n">
        <v>452100</v>
      </c>
      <c r="E43" s="36" t="n">
        <v>422902</v>
      </c>
      <c r="F43" s="36" t="n">
        <v>416730</v>
      </c>
      <c r="G43" s="36" t="n">
        <v>400577</v>
      </c>
      <c r="H43" s="36" t="n">
        <v>409605</v>
      </c>
      <c r="I43" s="37" t="n">
        <v>426279</v>
      </c>
      <c r="J43" s="37" t="n">
        <v>412752</v>
      </c>
      <c r="K43" s="37" t="n">
        <v>386745</v>
      </c>
      <c r="L43" s="37" t="n">
        <v>369246</v>
      </c>
      <c r="M43" s="29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7" t="s">
        <v>43</v>
      </c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6"/>
      <c r="AO43" s="16"/>
      <c r="AP43" s="16"/>
    </row>
    <row r="44" customFormat="false" ht="8.45" hidden="false" customHeight="true" outlineLevel="0" collapsed="false">
      <c r="A44" s="24" t="s">
        <v>44</v>
      </c>
      <c r="B44" s="36" t="n">
        <v>83741</v>
      </c>
      <c r="C44" s="36" t="n">
        <v>82035</v>
      </c>
      <c r="D44" s="36" t="n">
        <v>73621</v>
      </c>
      <c r="E44" s="36" t="n">
        <v>64192</v>
      </c>
      <c r="F44" s="36" t="n">
        <v>63985</v>
      </c>
      <c r="G44" s="36" t="n">
        <v>61996</v>
      </c>
      <c r="H44" s="36" t="n">
        <v>65666</v>
      </c>
      <c r="I44" s="37" t="n">
        <v>67448</v>
      </c>
      <c r="J44" s="37" t="n">
        <v>64819</v>
      </c>
      <c r="K44" s="37" t="n">
        <v>62138</v>
      </c>
      <c r="L44" s="37" t="n">
        <v>60319</v>
      </c>
      <c r="M44" s="38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24" t="s">
        <v>45</v>
      </c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40" t="n">
        <v>1986</v>
      </c>
      <c r="AO44" s="40" t="n">
        <v>1987</v>
      </c>
      <c r="AP44" s="40" t="n">
        <v>1988</v>
      </c>
      <c r="AQ44" s="41" t="n">
        <v>1989</v>
      </c>
      <c r="AR44" s="41" t="n">
        <v>1990</v>
      </c>
      <c r="AS44" s="42" t="n">
        <v>1991</v>
      </c>
      <c r="AT44" s="42" t="n">
        <v>1992</v>
      </c>
      <c r="AU44" s="42" t="n">
        <v>1993</v>
      </c>
      <c r="AV44" s="42" t="n">
        <v>1994</v>
      </c>
      <c r="AW44" s="42" t="n">
        <v>1995</v>
      </c>
    </row>
    <row r="45" customFormat="false" ht="8.45" hidden="false" customHeight="true" outlineLevel="0" collapsed="false">
      <c r="A45" s="24" t="s">
        <v>46</v>
      </c>
      <c r="B45" s="36" t="n">
        <v>2982397</v>
      </c>
      <c r="C45" s="36" t="n">
        <v>3080322</v>
      </c>
      <c r="D45" s="36" t="n">
        <v>3066273</v>
      </c>
      <c r="E45" s="36" t="n">
        <v>2966750</v>
      </c>
      <c r="F45" s="36" t="n">
        <v>2943408</v>
      </c>
      <c r="G45" s="36" t="n">
        <v>2870908</v>
      </c>
      <c r="H45" s="36" t="n">
        <v>3071420</v>
      </c>
      <c r="I45" s="37" t="n">
        <v>3423915</v>
      </c>
      <c r="J45" s="37" t="n">
        <v>3646169</v>
      </c>
      <c r="K45" s="37" t="n">
        <v>3802617</v>
      </c>
      <c r="L45" s="37" t="n">
        <v>3951953</v>
      </c>
      <c r="M45" s="29"/>
      <c r="AA45" s="24" t="s">
        <v>47</v>
      </c>
      <c r="AB45" s="25" t="n">
        <f aca="false">(Z164/$Z$92)*100</f>
        <v>152045.255454521</v>
      </c>
      <c r="AC45" s="25" t="n">
        <f aca="false">(AA164/$AA$92)*100</f>
        <v>149313.1338461</v>
      </c>
      <c r="AD45" s="25" t="n">
        <f aca="false">(AB164/$AB$92)*100</f>
        <v>68107.2403859069</v>
      </c>
      <c r="AE45" s="25" t="n">
        <f aca="false">(AC164/$AC$92)*100</f>
        <v>124113.004430514</v>
      </c>
      <c r="AF45" s="25" t="n">
        <f aca="false">(AD164/$AD$92)*100</f>
        <v>183594.670375406</v>
      </c>
      <c r="AG45" s="25" t="n">
        <f aca="false">(AE164/$AE$92)*100</f>
        <v>188830.482735972</v>
      </c>
      <c r="AH45" s="25" t="n">
        <f aca="false">(AF164/$AF$92)*100</f>
        <v>203692.368419285</v>
      </c>
      <c r="AI45" s="25" t="n">
        <f aca="false">(AG164/$AG$92)*100</f>
        <v>204173.738323571</v>
      </c>
      <c r="AJ45" s="18"/>
      <c r="AK45" s="25" t="n">
        <f aca="false">(AH164/AH$92)*100</f>
        <v>260533.811010628</v>
      </c>
      <c r="AL45" s="25" t="n">
        <f aca="false">(AI164/AI$92)*100</f>
        <v>263577.915049549</v>
      </c>
      <c r="AM45" s="25" t="n">
        <f aca="false">(AK164/AK$235)*100</f>
        <v>252421.629155894</v>
      </c>
      <c r="AN45" s="16"/>
      <c r="AO45" s="16"/>
      <c r="AP45" s="16"/>
    </row>
    <row r="46" customFormat="false" ht="8.45" hidden="false" customHeight="true" outlineLevel="0" collapsed="false">
      <c r="A46" s="24" t="s">
        <v>48</v>
      </c>
      <c r="B46" s="36" t="n">
        <v>209852</v>
      </c>
      <c r="C46" s="36" t="n">
        <v>241087</v>
      </c>
      <c r="D46" s="36" t="n">
        <v>265423</v>
      </c>
      <c r="E46" s="36" t="n">
        <v>281891</v>
      </c>
      <c r="F46" s="36" t="n">
        <v>290145</v>
      </c>
      <c r="G46" s="36" t="n">
        <v>236866</v>
      </c>
      <c r="H46" s="36" t="n">
        <v>238970</v>
      </c>
      <c r="I46" s="37" t="n">
        <v>284853</v>
      </c>
      <c r="J46" s="37" t="n">
        <v>315236</v>
      </c>
      <c r="K46" s="37" t="n">
        <v>324664</v>
      </c>
      <c r="L46" s="37" t="n">
        <v>338529</v>
      </c>
      <c r="M46" s="29"/>
      <c r="AA46" s="24" t="s">
        <v>49</v>
      </c>
      <c r="AB46" s="25" t="n">
        <f aca="false">(Z165/$Z$92)*100</f>
        <v>24360.1121396649</v>
      </c>
      <c r="AC46" s="25" t="n">
        <f aca="false">(AA165/$AA$92)*100</f>
        <v>17121.1639096688</v>
      </c>
      <c r="AD46" s="25" t="n">
        <f aca="false">(AB165/$AB$92)*100</f>
        <v>82749.2732982256</v>
      </c>
      <c r="AE46" s="25" t="n">
        <f aca="false">(AC165/$AC$92)*100</f>
        <v>57050.4842610328</v>
      </c>
      <c r="AF46" s="25" t="n">
        <f aca="false">(AD165/$AD$92)*100</f>
        <v>13594.6673972962</v>
      </c>
      <c r="AG46" s="25" t="n">
        <f aca="false">(AE165/$AE$92)*100</f>
        <v>10512.0834409228</v>
      </c>
      <c r="AH46" s="25" t="n">
        <f aca="false">(AF165/$AF$92)*100</f>
        <v>16990.1491110001</v>
      </c>
      <c r="AI46" s="25" t="n">
        <f aca="false">(AG165/$AG$92)*100</f>
        <v>21680.2581514696</v>
      </c>
      <c r="AJ46" s="18"/>
      <c r="AK46" s="25" t="n">
        <f aca="false">(AH165/AH$92)*100</f>
        <v>20498.4048477289</v>
      </c>
      <c r="AL46" s="25" t="n">
        <f aca="false">(AI165/AI$92)*100</f>
        <v>24177.1965076634</v>
      </c>
      <c r="AM46" s="25" t="n">
        <f aca="false">(AK165/AK$235)*100</f>
        <v>24166.3798668605</v>
      </c>
      <c r="AN46" s="40" t="n">
        <v>6144.8</v>
      </c>
      <c r="AO46" s="40" t="n">
        <v>14116.2</v>
      </c>
      <c r="AP46" s="40" t="n">
        <v>22312</v>
      </c>
      <c r="AQ46" s="41" t="n">
        <v>31391.7</v>
      </c>
      <c r="AR46" s="41" t="n">
        <v>50333.7</v>
      </c>
      <c r="AS46" s="41" t="n">
        <v>109894.9</v>
      </c>
      <c r="AT46" s="41" t="n">
        <v>126471.3</v>
      </c>
      <c r="AU46" s="41" t="n">
        <v>148911.2</v>
      </c>
      <c r="AV46" s="41" t="n">
        <v>154519.2</v>
      </c>
      <c r="AW46" s="41" t="n">
        <v>121910.6</v>
      </c>
    </row>
    <row r="47" customFormat="false" ht="8.45" hidden="false" customHeight="true" outlineLevel="0" collapsed="false">
      <c r="A47" s="24" t="s">
        <v>50</v>
      </c>
      <c r="B47" s="36"/>
      <c r="C47" s="36"/>
      <c r="D47" s="36"/>
      <c r="E47" s="36"/>
      <c r="F47" s="36"/>
      <c r="G47" s="36"/>
      <c r="H47" s="36"/>
      <c r="I47" s="37"/>
      <c r="J47" s="37"/>
      <c r="K47" s="37"/>
      <c r="L47" s="37"/>
      <c r="M47" s="29"/>
      <c r="AA47" s="17" t="s">
        <v>51</v>
      </c>
      <c r="AB47" s="20" t="n">
        <f aca="false">(Z166/$Z$92)*100</f>
        <v>259160.336054905</v>
      </c>
      <c r="AC47" s="20" t="n">
        <f aca="false">(AA166/$AA$92)*100</f>
        <v>259434.72201735</v>
      </c>
      <c r="AD47" s="20" t="n">
        <f aca="false">(AB166/$AB$92)*100</f>
        <v>283100.383961613</v>
      </c>
      <c r="AE47" s="20" t="n">
        <f aca="false">(AC166/$AC$92)*100</f>
        <v>353513.96347244</v>
      </c>
      <c r="AF47" s="20" t="n">
        <f aca="false">(AD166/$AD$92)*100</f>
        <v>384191.709390128</v>
      </c>
      <c r="AG47" s="20" t="n">
        <f aca="false">(AE166/$AE$92)*100</f>
        <v>398640.997460472</v>
      </c>
      <c r="AH47" s="20" t="n">
        <f aca="false">(AF166/$AF$92)*100</f>
        <v>419978.03568989</v>
      </c>
      <c r="AI47" s="20" t="n">
        <f aca="false">(AG166/$AG$92)*100</f>
        <v>476676.82857291</v>
      </c>
      <c r="AJ47" s="21"/>
      <c r="AK47" s="20" t="n">
        <f aca="false">(AH166/AH$92)*100</f>
        <v>562210.901482327</v>
      </c>
      <c r="AL47" s="20" t="n">
        <f aca="false">(AI166/AI$92)*100</f>
        <v>441472.755440844</v>
      </c>
      <c r="AM47" s="20" t="n">
        <f aca="false">(AK166/AK$235)*100</f>
        <v>426063.832600671</v>
      </c>
      <c r="AN47" s="40" t="n">
        <v>25525.2</v>
      </c>
      <c r="AO47" s="40" t="n">
        <v>61505</v>
      </c>
      <c r="AP47" s="40" t="n">
        <v>87453.9</v>
      </c>
      <c r="AQ47" s="41" t="n">
        <v>125029.7</v>
      </c>
      <c r="AR47" s="41" t="n">
        <v>182778.8</v>
      </c>
      <c r="AS47" s="41" t="n">
        <v>269120.3</v>
      </c>
      <c r="AT47" s="41" t="n">
        <v>324098.8</v>
      </c>
      <c r="AU47" s="41" t="n">
        <v>370871.9</v>
      </c>
      <c r="AV47" s="41" t="n">
        <v>454907.8</v>
      </c>
      <c r="AW47" s="41" t="n">
        <v>495081.7</v>
      </c>
    </row>
    <row r="48" customFormat="false" ht="8.45" hidden="false" customHeight="true" outlineLevel="0" collapsed="false">
      <c r="A48" s="24" t="s">
        <v>52</v>
      </c>
      <c r="B48" s="36" t="n">
        <v>93217</v>
      </c>
      <c r="C48" s="36" t="n">
        <v>96986</v>
      </c>
      <c r="D48" s="36" t="n">
        <v>102854</v>
      </c>
      <c r="E48" s="36" t="n">
        <v>104758</v>
      </c>
      <c r="F48" s="36" t="n">
        <v>108580</v>
      </c>
      <c r="G48" s="36" t="n">
        <v>111825</v>
      </c>
      <c r="H48" s="36" t="n">
        <v>114559</v>
      </c>
      <c r="I48" s="37" t="n">
        <v>118247</v>
      </c>
      <c r="J48" s="37" t="n">
        <v>119120</v>
      </c>
      <c r="K48" s="37" t="n">
        <v>119142</v>
      </c>
      <c r="L48" s="37" t="n">
        <v>119582</v>
      </c>
      <c r="M48" s="29"/>
      <c r="AA48" s="17" t="s">
        <v>53</v>
      </c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6"/>
      <c r="AO48" s="16"/>
      <c r="AP48" s="16"/>
    </row>
    <row r="49" customFormat="false" ht="8.45" hidden="false" customHeight="true" outlineLevel="0" collapsed="false">
      <c r="A49" s="24" t="s">
        <v>54</v>
      </c>
      <c r="B49" s="36" t="n">
        <v>1517225</v>
      </c>
      <c r="C49" s="36" t="n">
        <v>1633759</v>
      </c>
      <c r="D49" s="36" t="n">
        <v>1686414</v>
      </c>
      <c r="E49" s="36" t="n">
        <v>1703986</v>
      </c>
      <c r="F49" s="36" t="n">
        <v>1728025</v>
      </c>
      <c r="G49" s="36" t="n">
        <v>1675234</v>
      </c>
      <c r="H49" s="36" t="n">
        <v>1698591</v>
      </c>
      <c r="I49" s="37" t="n">
        <v>1803910</v>
      </c>
      <c r="J49" s="37" t="n">
        <v>1891018</v>
      </c>
      <c r="K49" s="37" t="n">
        <v>1968765</v>
      </c>
      <c r="L49" s="37" t="n">
        <v>2046862</v>
      </c>
      <c r="M49" s="29"/>
      <c r="AA49" s="24" t="s">
        <v>55</v>
      </c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6"/>
      <c r="AO49" s="16"/>
      <c r="AP49" s="16"/>
    </row>
    <row r="50" customFormat="false" ht="8.45" hidden="false" customHeight="true" outlineLevel="0" collapsed="false">
      <c r="A50" s="24" t="s">
        <v>56</v>
      </c>
      <c r="B50" s="37" t="n">
        <v>455864</v>
      </c>
      <c r="C50" s="37" t="n">
        <v>491602</v>
      </c>
      <c r="D50" s="37" t="n">
        <v>506114</v>
      </c>
      <c r="E50" s="37" t="n">
        <v>495934</v>
      </c>
      <c r="F50" s="37" t="n">
        <v>492318</v>
      </c>
      <c r="G50" s="37" t="n">
        <v>482716</v>
      </c>
      <c r="H50" s="37" t="n">
        <v>488240</v>
      </c>
      <c r="I50" s="37" t="n">
        <v>509274</v>
      </c>
      <c r="J50" s="37" t="n">
        <v>529331</v>
      </c>
      <c r="K50" s="37" t="n">
        <v>554107</v>
      </c>
      <c r="L50" s="37" t="n">
        <v>576085</v>
      </c>
      <c r="M50" s="29"/>
      <c r="AA50" s="24" t="s">
        <v>57</v>
      </c>
      <c r="AB50" s="25" t="n">
        <f aca="false">(Z169/$Z$92)*100</f>
        <v>25453.1734979019</v>
      </c>
      <c r="AC50" s="25" t="n">
        <f aca="false">(AA169/$AA$92)*100</f>
        <v>38547.4235240403</v>
      </c>
      <c r="AD50" s="25" t="n">
        <f aca="false">(AB169/$AB$92)*100</f>
        <v>43387.7801553447</v>
      </c>
      <c r="AE50" s="25" t="n">
        <f aca="false">(AC169/$AC$92)*100</f>
        <v>36610.9232495599</v>
      </c>
      <c r="AF50" s="25" t="n">
        <f aca="false">(AD169/$AD$92)*100</f>
        <v>47463.6691499136</v>
      </c>
      <c r="AG50" s="25" t="n">
        <f aca="false">(AE169/$AE$92)*100</f>
        <v>37663.0236680012</v>
      </c>
      <c r="AH50" s="25" t="n">
        <f aca="false">(AF169/$AF$92)*100</f>
        <v>38988.9340287965</v>
      </c>
      <c r="AI50" s="25" t="n">
        <f aca="false">(AG169/$AG$92)*100</f>
        <v>73820.5873205122</v>
      </c>
      <c r="AJ50" s="18"/>
      <c r="AK50" s="25" t="n">
        <f aca="false">(AH169/AH$92)*100</f>
        <v>18650.1849760693</v>
      </c>
      <c r="AL50" s="25" t="n">
        <f aca="false">(AI169/AI$92)*100</f>
        <v>28673.4629576522</v>
      </c>
      <c r="AM50" s="25" t="n">
        <f aca="false">(AK169/AK$235)*100</f>
        <v>24709.1972791408</v>
      </c>
      <c r="AN50" s="16"/>
      <c r="AO50" s="16"/>
      <c r="AP50" s="16"/>
    </row>
    <row r="51" customFormat="false" ht="8.45" hidden="false" customHeight="true" outlineLevel="0" collapsed="false">
      <c r="A51" s="24" t="s">
        <v>58</v>
      </c>
      <c r="B51" s="36" t="n">
        <v>1460489</v>
      </c>
      <c r="C51" s="36" t="n">
        <v>1588861</v>
      </c>
      <c r="D51" s="36" t="n">
        <v>1632936</v>
      </c>
      <c r="E51" s="36" t="n">
        <v>1671282</v>
      </c>
      <c r="F51" s="36" t="n">
        <v>1702865</v>
      </c>
      <c r="G51" s="36" t="n">
        <v>1670203</v>
      </c>
      <c r="H51" s="36" t="n">
        <v>1714639</v>
      </c>
      <c r="I51" s="37" t="n">
        <v>1896765</v>
      </c>
      <c r="J51" s="37" t="n">
        <v>2000293</v>
      </c>
      <c r="K51" s="37" t="n">
        <v>2097057</v>
      </c>
      <c r="L51" s="37" t="n">
        <v>2147476</v>
      </c>
      <c r="M51" s="29"/>
      <c r="AA51" s="24" t="s">
        <v>59</v>
      </c>
      <c r="AB51" s="18"/>
      <c r="AC51" s="25" t="n">
        <f aca="false">(AA170/$AA$92)*100</f>
        <v>1258.84346573947</v>
      </c>
      <c r="AD51" s="25" t="n">
        <f aca="false">(AB170/$AB$92)*100</f>
        <v>28102.2034950233</v>
      </c>
      <c r="AE51" s="25" t="n">
        <f aca="false">(AC170/$AC$92)*100</f>
        <v>65210.2201714164</v>
      </c>
      <c r="AF51" s="25" t="n">
        <f aca="false">(AD170/$AD$92)*100</f>
        <v>55032.9584389942</v>
      </c>
      <c r="AG51" s="25" t="n">
        <f aca="false">(AE170/$AE$92)*100</f>
        <v>18641.0491033936</v>
      </c>
      <c r="AH51" s="25" t="n">
        <f aca="false">(AF170/$AF$92)*100</f>
        <v>14555.4586316636</v>
      </c>
      <c r="AI51" s="25" t="n">
        <f aca="false">(AG170/$AG$92)*100</f>
        <v>14261.2508423617</v>
      </c>
      <c r="AJ51" s="18"/>
      <c r="AK51" s="25" t="n">
        <f aca="false">(AH170/AH$92)*100</f>
        <v>2923.39095031213</v>
      </c>
      <c r="AL51" s="25" t="n">
        <f aca="false">(AI170/AI$92)*100</f>
        <v>15730.7894720071</v>
      </c>
      <c r="AM51" s="25" t="n">
        <f aca="false">(AK170/AK$235)*100</f>
        <v>23986.397108385</v>
      </c>
      <c r="AN51" s="16"/>
      <c r="AO51" s="16"/>
      <c r="AP51" s="16"/>
    </row>
    <row r="52" customFormat="false" ht="8.45" hidden="false" customHeight="true" outlineLevel="0" collapsed="false">
      <c r="A52" s="43" t="s">
        <v>60</v>
      </c>
      <c r="B52" s="37" t="n">
        <v>750711</v>
      </c>
      <c r="C52" s="37" t="n">
        <v>829993</v>
      </c>
      <c r="D52" s="37" t="n">
        <v>886150</v>
      </c>
      <c r="E52" s="37" t="n">
        <v>939572</v>
      </c>
      <c r="F52" s="37" t="n">
        <v>978954</v>
      </c>
      <c r="G52" s="37" t="n">
        <v>982520</v>
      </c>
      <c r="H52" s="37" t="n">
        <v>1009327</v>
      </c>
      <c r="I52" s="37" t="n">
        <v>1044852</v>
      </c>
      <c r="J52" s="37" t="n">
        <v>1065484</v>
      </c>
      <c r="K52" s="37" t="n">
        <v>1072590</v>
      </c>
      <c r="L52" s="37" t="n">
        <v>1147977</v>
      </c>
      <c r="M52" s="29"/>
      <c r="AA52" s="24" t="s">
        <v>61</v>
      </c>
      <c r="AB52" s="25" t="n">
        <f aca="false">(Z171/$Z$92)*100</f>
        <v>618.160800269426</v>
      </c>
      <c r="AC52" s="25" t="n">
        <f aca="false">(AA171/$AA$92)*100</f>
        <v>560.622343974994</v>
      </c>
      <c r="AD52" s="25" t="n">
        <f aca="false">(AB171/$AB$92)*100</f>
        <v>1608.66021018309</v>
      </c>
      <c r="AE52" s="25" t="n">
        <f aca="false">(AC171/$AC$92)*100</f>
        <v>7945.15255286629</v>
      </c>
      <c r="AF52" s="25" t="n">
        <f aca="false">(AD171/$AD$92)*100</f>
        <v>8618.42824319837</v>
      </c>
      <c r="AG52" s="25" t="n">
        <f aca="false">(AE171/$AE$92)*100</f>
        <v>3899.64727383033</v>
      </c>
      <c r="AH52" s="25" t="n">
        <f aca="false">(AF171/$AF$92)*100</f>
        <v>2959.26322413905</v>
      </c>
      <c r="AI52" s="25" t="n">
        <f aca="false">(AG171/$AG$92)*100</f>
        <v>3693.74319630916</v>
      </c>
      <c r="AJ52" s="18"/>
      <c r="AK52" s="25" t="n">
        <f aca="false">(AH171/AH$92)*100</f>
        <v>3929.53089681434</v>
      </c>
      <c r="AL52" s="25" t="n">
        <f aca="false">(AI171/AI$92)*100</f>
        <v>2740.65576904694</v>
      </c>
      <c r="AM52" s="25" t="n">
        <f aca="false">(AK171/AK$235)*100</f>
        <v>2959.58030017076</v>
      </c>
      <c r="AN52" s="16"/>
      <c r="AO52" s="16"/>
      <c r="AP52" s="16"/>
    </row>
    <row r="53" customFormat="false" ht="8.45" hidden="false" customHeight="true" outlineLevel="0" collapsed="false">
      <c r="A53" s="43" t="s">
        <v>62</v>
      </c>
      <c r="B53" s="44" t="n">
        <v>195151</v>
      </c>
      <c r="C53" s="44" t="n">
        <v>247014</v>
      </c>
      <c r="D53" s="44" t="n">
        <v>201039</v>
      </c>
      <c r="E53" s="44" t="n">
        <v>139174</v>
      </c>
      <c r="F53" s="44" t="n">
        <v>77726</v>
      </c>
      <c r="G53" s="44" t="n">
        <v>8275</v>
      </c>
      <c r="H53" s="44" t="n">
        <v>3672</v>
      </c>
      <c r="I53" s="44" t="n">
        <v>2814</v>
      </c>
      <c r="J53" s="44" t="n">
        <v>3401</v>
      </c>
      <c r="K53" s="44" t="n">
        <v>7042</v>
      </c>
      <c r="L53" s="44" t="n">
        <v>8380</v>
      </c>
      <c r="M53" s="29"/>
      <c r="AA53" s="24" t="s">
        <v>63</v>
      </c>
      <c r="AB53" s="25" t="n">
        <f aca="false">(Z172/$Z$92)*100</f>
        <v>752.146764606829</v>
      </c>
      <c r="AC53" s="25" t="n">
        <f aca="false">(AA172/$AA$92)*100</f>
        <v>3056.0158746883</v>
      </c>
      <c r="AD53" s="25" t="n">
        <f aca="false">(AB172/$AB$92)*100</f>
        <v>7474.85931442705</v>
      </c>
      <c r="AE53" s="25" t="n">
        <f aca="false">(AC172/$AC$92)*100</f>
        <v>1849.92106332347</v>
      </c>
      <c r="AF53" s="25" t="n">
        <f aca="false">(AD172/$AD$92)*100</f>
        <v>937.756471059477</v>
      </c>
      <c r="AG53" s="25" t="n">
        <f aca="false">(AE172/$AE$92)*100</f>
        <v>1344.91618052962</v>
      </c>
      <c r="AH53" s="25" t="n">
        <f aca="false">(AF172/$AF$92)*100</f>
        <v>1170.74150136726</v>
      </c>
      <c r="AI53" s="25" t="n">
        <f aca="false">(AG172/$AG$92)*100</f>
        <v>4663.16168161319</v>
      </c>
      <c r="AJ53" s="18"/>
      <c r="AK53" s="25" t="n">
        <f aca="false">(AH172/AH$92)*100</f>
        <v>106029.749091099</v>
      </c>
      <c r="AL53" s="25" t="n">
        <f aca="false">(AI172/AI$92)*100</f>
        <v>1186.37198483255</v>
      </c>
      <c r="AM53" s="25" t="n">
        <f aca="false">(AK172/AK$235)*100</f>
        <v>0</v>
      </c>
      <c r="AN53" s="16"/>
      <c r="AO53" s="16"/>
      <c r="AP53" s="16"/>
    </row>
    <row r="54" customFormat="false" ht="3.95" hidden="false" customHeight="true" outlineLevel="0" collapsed="false">
      <c r="A54" s="45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9"/>
      <c r="AA54" s="47"/>
      <c r="AB54" s="48"/>
      <c r="AC54" s="48"/>
      <c r="AD54" s="48"/>
      <c r="AE54" s="48"/>
      <c r="AF54" s="48"/>
      <c r="AG54" s="48"/>
      <c r="AH54" s="48"/>
      <c r="AI54" s="48"/>
      <c r="AJ54" s="49"/>
      <c r="AK54" s="48"/>
      <c r="AL54" s="48"/>
      <c r="AM54" s="48"/>
      <c r="AN54" s="16"/>
      <c r="AO54" s="16"/>
      <c r="AP54" s="16"/>
    </row>
    <row r="55" customFormat="false" ht="6.75" hidden="false" customHeight="true" outlineLevel="0" collapsed="false">
      <c r="M55" s="29"/>
      <c r="AL55" s="16"/>
      <c r="AM55" s="16"/>
      <c r="AN55" s="16"/>
      <c r="AO55" s="16"/>
      <c r="AP55" s="16"/>
    </row>
    <row r="56" customFormat="false" ht="6.95" hidden="false" customHeight="true" outlineLevel="0" collapsed="false">
      <c r="M56" s="29"/>
      <c r="AL56" s="16"/>
      <c r="AM56" s="16"/>
      <c r="AN56" s="16"/>
      <c r="AO56" s="16"/>
      <c r="AP56" s="16"/>
    </row>
    <row r="57" customFormat="false" ht="6.95" hidden="false" customHeight="true" outlineLevel="0" collapsed="false">
      <c r="A57" s="50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AL57" s="16"/>
      <c r="AM57" s="16"/>
      <c r="AN57" s="16"/>
      <c r="AO57" s="16"/>
      <c r="AP57" s="16"/>
    </row>
    <row r="58" customFormat="false" ht="6.9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16"/>
      <c r="AL58" s="16"/>
      <c r="AM58" s="16"/>
      <c r="AN58" s="16"/>
      <c r="AO58" s="16"/>
      <c r="AP58" s="16"/>
    </row>
    <row r="59" customFormat="false" ht="6.95" hidden="false" customHeight="true" outlineLevel="0" collapsed="false">
      <c r="A59" s="50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AL59" s="16"/>
      <c r="AM59" s="16"/>
      <c r="AN59" s="16"/>
      <c r="AO59" s="16"/>
      <c r="AP59" s="16"/>
    </row>
    <row r="60" customFormat="false" ht="6.95" hidden="false" customHeight="true" outlineLevel="0" collapsed="false">
      <c r="A60" s="50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29"/>
      <c r="AL60" s="16"/>
      <c r="AM60" s="16"/>
      <c r="AN60" s="16"/>
      <c r="AO60" s="16"/>
      <c r="AP60" s="16"/>
    </row>
    <row r="61" customFormat="false" ht="9" hidden="false" customHeight="true" outlineLevel="0" collapsed="false">
      <c r="A61" s="50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29"/>
      <c r="AL61" s="16"/>
      <c r="AM61" s="16"/>
      <c r="AN61" s="16"/>
      <c r="AO61" s="16"/>
      <c r="AP61" s="16"/>
    </row>
    <row r="62" customFormat="false" ht="9.95" hidden="false" customHeight="true" outlineLevel="0" collapsed="false">
      <c r="M62" s="29"/>
      <c r="AL62" s="16"/>
      <c r="AM62" s="16"/>
      <c r="AN62" s="16"/>
      <c r="AO62" s="16"/>
      <c r="AP62" s="16"/>
    </row>
    <row r="63" customFormat="false" ht="9.95" hidden="false" customHeight="true" outlineLevel="0" collapsed="false">
      <c r="A63" s="29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29"/>
      <c r="AL63" s="16"/>
      <c r="AM63" s="16"/>
      <c r="AN63" s="16"/>
      <c r="AO63" s="16"/>
      <c r="AP63" s="16"/>
    </row>
    <row r="64" customFormat="false" ht="9.95" hidden="false" customHeight="true" outlineLevel="0" collapsed="false">
      <c r="A64" s="29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29"/>
      <c r="AL64" s="16"/>
      <c r="AM64" s="16"/>
      <c r="AN64" s="16"/>
      <c r="AO64" s="16"/>
      <c r="AP64" s="16"/>
    </row>
    <row r="65" customFormat="false" ht="9.95" hidden="false" customHeight="true" outlineLevel="0" collapsed="false">
      <c r="A65" s="29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29"/>
      <c r="AL65" s="16"/>
      <c r="AM65" s="16"/>
      <c r="AN65" s="16"/>
      <c r="AO65" s="16"/>
      <c r="AP65" s="16"/>
    </row>
    <row r="66" customFormat="false" ht="9.95" hidden="false" customHeight="true" outlineLevel="0" collapsed="false">
      <c r="A66" s="29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29"/>
      <c r="AL66" s="16"/>
      <c r="AM66" s="16"/>
      <c r="AN66" s="16"/>
      <c r="AO66" s="16"/>
      <c r="AP66" s="16"/>
    </row>
    <row r="67" customFormat="false" ht="9.95" hidden="false" customHeight="true" outlineLevel="0" collapsed="false">
      <c r="A67" s="29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29"/>
      <c r="AL67" s="16"/>
      <c r="AM67" s="16"/>
      <c r="AN67" s="16"/>
      <c r="AO67" s="16"/>
      <c r="AP67" s="16"/>
    </row>
    <row r="68" customFormat="false" ht="9.95" hidden="false" customHeight="true" outlineLevel="0" collapsed="false">
      <c r="A68" s="29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29"/>
      <c r="AL68" s="16"/>
      <c r="AM68" s="16"/>
      <c r="AN68" s="16"/>
      <c r="AO68" s="16"/>
      <c r="AP68" s="16"/>
    </row>
    <row r="69" customFormat="false" ht="9.95" hidden="false" customHeight="true" outlineLevel="0" collapsed="false">
      <c r="A69" s="29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29"/>
      <c r="AL69" s="16"/>
      <c r="AM69" s="16"/>
      <c r="AN69" s="16"/>
      <c r="AO69" s="16"/>
      <c r="AP69" s="16"/>
    </row>
    <row r="70" customFormat="false" ht="9.95" hidden="false" customHeight="true" outlineLevel="0" collapsed="false">
      <c r="A70" s="29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29"/>
      <c r="AL70" s="16"/>
      <c r="AM70" s="16"/>
      <c r="AN70" s="16"/>
      <c r="AO70" s="16"/>
      <c r="AP70" s="16"/>
    </row>
    <row r="71" customFormat="false" ht="9.95" hidden="false" customHeight="true" outlineLevel="0" collapsed="false">
      <c r="B71" s="16"/>
      <c r="C71" s="16"/>
      <c r="D71" s="16"/>
      <c r="E71" s="40"/>
      <c r="F71" s="40"/>
      <c r="G71" s="40"/>
      <c r="H71" s="40"/>
      <c r="I71" s="40"/>
      <c r="J71" s="40"/>
      <c r="K71" s="16"/>
      <c r="L71" s="16"/>
      <c r="M71" s="29"/>
      <c r="AL71" s="16"/>
      <c r="AM71" s="16"/>
      <c r="AN71" s="16"/>
      <c r="AO71" s="16"/>
      <c r="AP71" s="16"/>
    </row>
    <row r="72" customFormat="false" ht="9.95" hidden="false" customHeight="true" outlineLevel="0" collapsed="false">
      <c r="M72" s="29"/>
    </row>
    <row r="73" customFormat="false" ht="9.95" hidden="false" customHeight="true" outlineLevel="0" collapsed="false">
      <c r="F73" s="52"/>
      <c r="G73" s="51"/>
      <c r="H73" s="51"/>
      <c r="I73" s="51"/>
      <c r="J73" s="51"/>
      <c r="K73" s="51"/>
      <c r="L73" s="51"/>
      <c r="M73" s="29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9.95" hidden="false" customHeight="true" outlineLevel="0" collapsed="false">
      <c r="F74" s="52"/>
      <c r="G74" s="51"/>
      <c r="H74" s="51"/>
      <c r="I74" s="51"/>
      <c r="J74" s="51"/>
      <c r="K74" s="51"/>
      <c r="L74" s="51"/>
      <c r="M74" s="29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9.95" hidden="false" customHeight="true" outlineLevel="0" collapsed="false">
      <c r="F75" s="52"/>
      <c r="G75" s="51"/>
      <c r="H75" s="51"/>
      <c r="I75" s="51"/>
      <c r="J75" s="51"/>
      <c r="K75" s="51"/>
      <c r="L75" s="51"/>
      <c r="M75" s="29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9.95" hidden="false" customHeight="true" outlineLevel="0" collapsed="false">
      <c r="F76" s="52"/>
      <c r="G76" s="51"/>
      <c r="H76" s="51"/>
      <c r="I76" s="51"/>
      <c r="J76" s="51"/>
      <c r="K76" s="51"/>
      <c r="L76" s="51"/>
      <c r="M76" s="29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9.95" hidden="false" customHeight="true" outlineLevel="0" collapsed="false">
      <c r="F77" s="52"/>
      <c r="G77" s="51"/>
      <c r="H77" s="51"/>
      <c r="I77" s="51"/>
      <c r="J77" s="51"/>
      <c r="K77" s="51"/>
      <c r="L77" s="51"/>
      <c r="M77" s="29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9.95" hidden="false" customHeight="true" outlineLevel="0" collapsed="false">
      <c r="M78" s="29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9.95" hidden="false" customHeight="true" outlineLevel="0" collapsed="false">
      <c r="M79" s="29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9.95" hidden="false" customHeight="true" outlineLevel="0" collapsed="false"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9.95" hidden="false" customHeight="true" outlineLevel="0" collapsed="false">
      <c r="M81" s="29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9.95" hidden="false" customHeight="true" outlineLevel="0" collapsed="false">
      <c r="M82" s="29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9.95" hidden="false" customHeight="true" outlineLevel="0" collapsed="false">
      <c r="A83" s="16"/>
      <c r="B83" s="16"/>
      <c r="C83" s="16"/>
      <c r="D83" s="16"/>
      <c r="E83" s="16"/>
      <c r="M83" s="29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9.95" hidden="false" customHeight="true" outlineLevel="0" collapsed="false">
      <c r="A84" s="16"/>
      <c r="B84" s="16"/>
      <c r="C84" s="16"/>
      <c r="D84" s="16"/>
      <c r="E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9.95" hidden="false" customHeight="true" outlineLevel="0" collapsed="false">
      <c r="A85" s="16"/>
      <c r="B85" s="16"/>
      <c r="C85" s="16"/>
      <c r="D85" s="16"/>
      <c r="E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9.95" hidden="false" customHeight="true" outlineLevel="0" collapsed="false">
      <c r="A86" s="16"/>
      <c r="B86" s="16"/>
      <c r="C86" s="16"/>
      <c r="D86" s="16"/>
      <c r="E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9.95" hidden="false" customHeight="true" outlineLevel="0" collapsed="false">
      <c r="B87" s="16"/>
      <c r="C87" s="16"/>
      <c r="D87" s="16"/>
      <c r="E87" s="29"/>
      <c r="AC87" s="53" t="s">
        <v>64</v>
      </c>
    </row>
    <row r="88" customFormat="false" ht="9.95" hidden="false" customHeight="true" outlineLevel="0" collapsed="false">
      <c r="B88" s="16"/>
      <c r="C88" s="16"/>
      <c r="D88" s="16"/>
      <c r="E88" s="16"/>
    </row>
    <row r="89" customFormat="false" ht="12.75" hidden="false" customHeight="false" outlineLevel="0" collapsed="false">
      <c r="B89" s="16"/>
      <c r="C89" s="16"/>
      <c r="D89" s="16"/>
      <c r="E89" s="29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B90" s="16"/>
      <c r="C90" s="16"/>
      <c r="D90" s="16"/>
      <c r="E90" s="16"/>
      <c r="G90" s="16"/>
      <c r="H90" s="16"/>
      <c r="I90" s="16"/>
      <c r="J90" s="16"/>
      <c r="K90" s="16"/>
      <c r="L90" s="16"/>
      <c r="M90" s="54" t="s">
        <v>1</v>
      </c>
      <c r="Z90" s="55" t="s">
        <v>65</v>
      </c>
      <c r="AA90" s="55" t="s">
        <v>66</v>
      </c>
      <c r="AB90" s="55" t="s">
        <v>67</v>
      </c>
      <c r="AC90" s="55" t="s">
        <v>68</v>
      </c>
      <c r="AD90" s="55" t="s">
        <v>2</v>
      </c>
      <c r="AE90" s="55" t="s">
        <v>3</v>
      </c>
      <c r="AF90" s="55" t="s">
        <v>4</v>
      </c>
      <c r="AG90" s="56" t="n">
        <v>1993</v>
      </c>
      <c r="AH90" s="56" t="n">
        <v>1994</v>
      </c>
      <c r="AI90" s="55" t="s">
        <v>7</v>
      </c>
      <c r="AK90" s="55" t="s">
        <v>69</v>
      </c>
    </row>
    <row r="91" customFormat="false" ht="12.75" hidden="false" customHeight="false" outlineLevel="0" collapsed="false">
      <c r="B91" s="16"/>
      <c r="C91" s="16"/>
      <c r="D91" s="16"/>
      <c r="E91" s="16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B92" s="16"/>
      <c r="C92" s="16"/>
      <c r="D92" s="16"/>
      <c r="E92" s="16"/>
      <c r="F92" s="57"/>
      <c r="G92" s="16"/>
      <c r="H92" s="16"/>
      <c r="I92" s="16"/>
      <c r="J92" s="16"/>
      <c r="K92" s="16"/>
      <c r="L92" s="16"/>
      <c r="M92" s="58" t="s">
        <v>70</v>
      </c>
      <c r="Z92" s="59" t="n">
        <v>10.9863</v>
      </c>
      <c r="AA92" s="59" t="n">
        <v>28.473</v>
      </c>
      <c r="AB92" s="59" t="n">
        <v>43.1814</v>
      </c>
      <c r="AC92" s="59" t="n">
        <v>51.687</v>
      </c>
      <c r="AD92" s="59" t="n">
        <v>67.1567</v>
      </c>
      <c r="AE92" s="59" t="n">
        <v>79.7786</v>
      </c>
      <c r="AF92" s="59" t="n">
        <v>89.3026</v>
      </c>
      <c r="AG92" s="59" t="n">
        <v>96.455</v>
      </c>
      <c r="AH92" s="59" t="n">
        <v>103.2566</v>
      </c>
      <c r="AI92" s="59" t="n">
        <v>156.915</v>
      </c>
      <c r="AK92" s="59" t="n">
        <v>178.032</v>
      </c>
    </row>
    <row r="93" customFormat="false" ht="12.75" hidden="false" customHeight="false" outlineLevel="0" collapsed="false">
      <c r="B93" s="16"/>
      <c r="C93" s="16"/>
      <c r="D93" s="16"/>
      <c r="E93" s="16"/>
      <c r="F93" s="57"/>
      <c r="G93" s="16"/>
      <c r="H93" s="16"/>
      <c r="I93" s="16"/>
      <c r="J93" s="16"/>
      <c r="K93" s="16"/>
      <c r="L93" s="16"/>
      <c r="M93" s="60" t="s">
        <v>71</v>
      </c>
      <c r="Z93" s="41"/>
      <c r="AA93" s="41"/>
      <c r="AB93" s="41" t="n">
        <v>416305.2</v>
      </c>
      <c r="AC93" s="41" t="n">
        <v>548858</v>
      </c>
      <c r="AD93" s="41" t="n">
        <v>738897.5</v>
      </c>
      <c r="AE93" s="41" t="n">
        <v>949147.6</v>
      </c>
      <c r="AF93" s="41" t="n">
        <v>1125334.3</v>
      </c>
      <c r="AG93" s="41" t="n">
        <v>1256196</v>
      </c>
      <c r="AH93" s="41" t="n">
        <v>1420159.5</v>
      </c>
      <c r="AI93" s="41" t="n">
        <v>1792694.7</v>
      </c>
      <c r="AK93" s="61" t="n">
        <v>0</v>
      </c>
    </row>
    <row r="94" customFormat="false" ht="12.75" hidden="false" customHeight="false" outlineLevel="0" collapsed="false">
      <c r="B94" s="16"/>
      <c r="C94" s="16"/>
      <c r="D94" s="16"/>
      <c r="E94" s="16"/>
      <c r="F94" s="57"/>
      <c r="G94" s="16"/>
      <c r="H94" s="16"/>
      <c r="I94" s="16"/>
      <c r="J94" s="16"/>
      <c r="K94" s="16"/>
      <c r="L94" s="16"/>
      <c r="M94" s="58" t="s">
        <v>72</v>
      </c>
    </row>
    <row r="95" customFormat="false" ht="12.75" hidden="false" customHeight="false" outlineLevel="0" collapsed="false">
      <c r="B95" s="16"/>
      <c r="C95" s="16"/>
      <c r="D95" s="16"/>
      <c r="E95" s="16"/>
      <c r="F95" s="57"/>
      <c r="G95" s="16"/>
      <c r="H95" s="16"/>
      <c r="I95" s="16"/>
      <c r="J95" s="16"/>
      <c r="K95" s="16"/>
      <c r="L95" s="16"/>
    </row>
    <row r="96" customFormat="false" ht="12.75" hidden="false" customHeight="false" outlineLevel="0" collapsed="false">
      <c r="F96" s="57"/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F98" s="57"/>
    </row>
    <row r="99" customFormat="false" ht="12.75" hidden="false" customHeight="false" outlineLevel="0" collapsed="false">
      <c r="F99" s="57"/>
    </row>
    <row r="100" customFormat="false" ht="12.75" hidden="false" customHeight="false" outlineLevel="0" collapsed="false">
      <c r="F100" s="57"/>
    </row>
    <row r="101" customFormat="false" ht="12.75" hidden="false" customHeight="false" outlineLevel="0" collapsed="false">
      <c r="F101" s="57"/>
    </row>
    <row r="102" customFormat="false" ht="12.75" hidden="false" customHeight="false" outlineLevel="0" collapsed="false">
      <c r="F102" s="57"/>
    </row>
    <row r="103" customFormat="false" ht="12.75" hidden="false" customHeight="false" outlineLevel="0" collapsed="false">
      <c r="F103" s="57"/>
    </row>
    <row r="104" customFormat="false" ht="12.75" hidden="false" customHeight="false" outlineLevel="0" collapsed="false">
      <c r="F104" s="57"/>
    </row>
    <row r="105" customFormat="false" ht="12.75" hidden="false" customHeight="false" outlineLevel="0" collapsed="false">
      <c r="F105" s="57"/>
    </row>
    <row r="113" customFormat="false" ht="12.75" hidden="false" customHeight="false" outlineLevel="0" collapsed="false">
      <c r="AB113" s="54" t="s">
        <v>73</v>
      </c>
    </row>
    <row r="114" customFormat="false" ht="12.75" hidden="false" customHeight="false" outlineLevel="0" collapsed="false">
      <c r="M114" s="54" t="s">
        <v>1</v>
      </c>
      <c r="Z114" s="54" t="s">
        <v>65</v>
      </c>
      <c r="AA114" s="54" t="s">
        <v>66</v>
      </c>
      <c r="AB114" s="54" t="s">
        <v>67</v>
      </c>
      <c r="AC114" s="54" t="s">
        <v>68</v>
      </c>
      <c r="AD114" s="54" t="s">
        <v>2</v>
      </c>
      <c r="AE114" s="54" t="s">
        <v>3</v>
      </c>
      <c r="AF114" s="54" t="s">
        <v>4</v>
      </c>
      <c r="AG114" s="54" t="s">
        <v>5</v>
      </c>
      <c r="AH114" s="54" t="s">
        <v>6</v>
      </c>
      <c r="AI114" s="54" t="s">
        <v>7</v>
      </c>
      <c r="AK114" s="54" t="s">
        <v>69</v>
      </c>
    </row>
    <row r="115" customFormat="false" ht="12.75" hidden="false" customHeight="false" outlineLevel="0" collapsed="false">
      <c r="M115" s="58" t="s">
        <v>74</v>
      </c>
    </row>
    <row r="116" customFormat="false" ht="12.75" hidden="false" customHeight="false" outlineLevel="0" collapsed="false">
      <c r="M116" s="58" t="s">
        <v>30</v>
      </c>
      <c r="Z116" s="41" t="n">
        <f aca="false">SUM(AB38:AB40)</f>
        <v>55931.4873979411</v>
      </c>
      <c r="AA116" s="41" t="n">
        <f aca="false">SUM(AC38:AC40)</f>
        <v>49577.5190531381</v>
      </c>
      <c r="AB116" s="41" t="n">
        <f aca="false">SUM(AD38:AD40)</f>
        <v>51670.3671025025</v>
      </c>
      <c r="AC116" s="41" t="n">
        <f aca="false">SUM(AE38:AE40)</f>
        <v>60734.2577437267</v>
      </c>
      <c r="AD116" s="41" t="n">
        <f aca="false">SUM(AF38:AF40)</f>
        <v>74949.5593142605</v>
      </c>
      <c r="AE116" s="41" t="n">
        <f aca="false">SUM(AG38:AG40)</f>
        <v>137749.795057823</v>
      </c>
      <c r="AF116" s="41" t="n">
        <f aca="false">SUM(AH38:AH40)</f>
        <v>141621.120773639</v>
      </c>
      <c r="AG116" s="41" t="n">
        <f aca="false">SUM(AI38:AI40)</f>
        <v>154384.089057073</v>
      </c>
      <c r="AH116" s="41" t="n">
        <f aca="false">SUM(AK38:AK40)</f>
        <v>149645.829709675</v>
      </c>
      <c r="AI116" s="41" t="n">
        <f aca="false">SUM(AL38:AL40)</f>
        <v>105386.363700092</v>
      </c>
      <c r="AK116" s="41" t="n">
        <f aca="false">SUM(AM38:AM40)</f>
        <v>97820.6488902196</v>
      </c>
    </row>
    <row r="117" customFormat="false" ht="12.75" hidden="false" customHeight="false" outlineLevel="0" collapsed="false">
      <c r="M117" s="58" t="s">
        <v>75</v>
      </c>
      <c r="Z117" s="41" t="n">
        <f aca="false">(Z116+AB45+AB46)</f>
        <v>232336.854992127</v>
      </c>
      <c r="AA117" s="41" t="n">
        <f aca="false">(AA116+AC45+AC46)</f>
        <v>216011.816808907</v>
      </c>
      <c r="AB117" s="41" t="n">
        <f aca="false">(AB116+AD45+AD46)</f>
        <v>202526.880786635</v>
      </c>
      <c r="AC117" s="41" t="n">
        <f aca="false">(AC116+AE45+AE46)</f>
        <v>241897.746435274</v>
      </c>
      <c r="AD117" s="41" t="n">
        <f aca="false">(AD116+AF45+AF46)</f>
        <v>272138.897086962</v>
      </c>
      <c r="AE117" s="41" t="n">
        <f aca="false">(AE116+AG45+AG46)</f>
        <v>337092.361234717</v>
      </c>
      <c r="AF117" s="41" t="n">
        <f aca="false">(AF116+AH45+AH46)</f>
        <v>362303.638303924</v>
      </c>
      <c r="AG117" s="41" t="n">
        <f aca="false">(AG116+AI45+AI46)</f>
        <v>380238.085532113</v>
      </c>
      <c r="AH117" s="41" t="n">
        <f aca="false">(AH116+AK45+AK46)</f>
        <v>430678.045568032</v>
      </c>
      <c r="AI117" s="41" t="n">
        <f aca="false">(AI116+AL45+AL46)</f>
        <v>393141.475257305</v>
      </c>
      <c r="AK117" s="41" t="n">
        <f aca="false">(AK116+AM45+AM46)</f>
        <v>374408.657912974</v>
      </c>
    </row>
    <row r="118" customFormat="false" ht="12.75" hidden="false" customHeight="false" outlineLevel="0" collapsed="false">
      <c r="M118" s="58" t="s">
        <v>76</v>
      </c>
      <c r="Z118" s="41" t="n">
        <f aca="false">SUM(AB50:AB53)+Z117</f>
        <v>259160.336054905</v>
      </c>
      <c r="AA118" s="41" t="n">
        <f aca="false">SUM(AC50:AC53)+AA117</f>
        <v>259434.72201735</v>
      </c>
      <c r="AB118" s="41" t="n">
        <f aca="false">SUM(AD50:AD53)+AB117</f>
        <v>283100.383961613</v>
      </c>
      <c r="AC118" s="41" t="n">
        <f aca="false">SUM(AE50:AE53)+AC117</f>
        <v>353513.96347244</v>
      </c>
      <c r="AD118" s="41" t="n">
        <f aca="false">SUM(AF50:AF53)+AD117</f>
        <v>384191.709390128</v>
      </c>
      <c r="AE118" s="41" t="n">
        <f aca="false">SUM(AG50:AG53)+AE117</f>
        <v>398640.997460472</v>
      </c>
      <c r="AF118" s="41" t="n">
        <f aca="false">SUM(AH50:AH53)+AF117</f>
        <v>419978.03568989</v>
      </c>
      <c r="AG118" s="41" t="n">
        <f aca="false">SUM(AI50:AI53)+AG117</f>
        <v>476676.82857291</v>
      </c>
      <c r="AH118" s="41" t="n">
        <f aca="false">SUM(AK50:AK53)+AH117</f>
        <v>562210.901482327</v>
      </c>
      <c r="AI118" s="41" t="n">
        <f aca="false">SUM(AL50:AL53)+AI117</f>
        <v>441472.755440844</v>
      </c>
      <c r="AK118" s="41" t="n">
        <f aca="false">SUM(AM50:AM53)+AK117</f>
        <v>426063.832600671</v>
      </c>
    </row>
    <row r="119" customFormat="false" ht="12.75" hidden="false" customHeight="false" outlineLevel="0" collapsed="false">
      <c r="M119" s="58" t="s">
        <v>77</v>
      </c>
      <c r="Z119" s="41" t="e">
        <f aca="false">SUM(#REF!)+Z118</f>
        <v>#REF!</v>
      </c>
      <c r="AA119" s="41" t="e">
        <f aca="false">SUM(#REF!)+AA118</f>
        <v>#REF!</v>
      </c>
      <c r="AB119" s="41" t="e">
        <f aca="false">SUM(#REF!)+AB118</f>
        <v>#REF!</v>
      </c>
      <c r="AC119" s="41" t="e">
        <f aca="false">SUM(#REF!)+AC118</f>
        <v>#REF!</v>
      </c>
      <c r="AD119" s="41" t="e">
        <f aca="false">SUM(#REF!)+AD118</f>
        <v>#REF!</v>
      </c>
      <c r="AE119" s="41" t="e">
        <f aca="false">SUM(#REF!)+AE118</f>
        <v>#REF!</v>
      </c>
      <c r="AF119" s="41" t="e">
        <f aca="false">SUM(#REF!)+AF118</f>
        <v>#REF!</v>
      </c>
      <c r="AG119" s="41" t="e">
        <f aca="false">SUM(#REF!)+AG118</f>
        <v>#REF!</v>
      </c>
      <c r="AH119" s="41" t="e">
        <f aca="false">SUM(#REF!)+AH118</f>
        <v>#REF!</v>
      </c>
      <c r="AI119" s="41" t="e">
        <f aca="false">SUM(#REF!)+AI118</f>
        <v>#REF!</v>
      </c>
      <c r="AK119" s="41" t="e">
        <f aca="false">SUM(#REF!)+AK118</f>
        <v>#REF!</v>
      </c>
    </row>
    <row r="120" customFormat="false" ht="12.75" hidden="false" customHeight="false" outlineLevel="0" collapsed="false">
      <c r="M120" s="58" t="s">
        <v>78</v>
      </c>
    </row>
    <row r="121" customFormat="false" ht="12.75" hidden="false" customHeight="false" outlineLevel="0" collapsed="false">
      <c r="M121" s="58" t="s">
        <v>30</v>
      </c>
      <c r="Z121" s="41" t="e">
        <f aca="false">SUM()</f>
        <v>#N/A</v>
      </c>
      <c r="AA121" s="41" t="e">
        <f aca="false">SUM(#REF!)</f>
        <v>#REF!</v>
      </c>
      <c r="AB121" s="41" t="e">
        <f aca="false">SUM(#REF!)</f>
        <v>#REF!</v>
      </c>
      <c r="AC121" s="41" t="e">
        <f aca="false">SUM(#REF!)</f>
        <v>#REF!</v>
      </c>
      <c r="AD121" s="41" t="e">
        <f aca="false">SUM(#REF!)</f>
        <v>#REF!</v>
      </c>
      <c r="AE121" s="41" t="e">
        <f aca="false">SUM(#REF!)</f>
        <v>#REF!</v>
      </c>
      <c r="AF121" s="41" t="e">
        <f aca="false">SUM(#REF!)</f>
        <v>#REF!</v>
      </c>
      <c r="AG121" s="41" t="e">
        <f aca="false">SUM(#REF!)</f>
        <v>#REF!</v>
      </c>
      <c r="AH121" s="41" t="e">
        <f aca="false">SUM(#REF!)</f>
        <v>#REF!</v>
      </c>
      <c r="AI121" s="41" t="e">
        <f aca="false">SUM(#REF!)</f>
        <v>#REF!</v>
      </c>
      <c r="AK121" s="41" t="e">
        <f aca="false">SUM(#REF!)</f>
        <v>#REF!</v>
      </c>
    </row>
    <row r="122" customFormat="false" ht="12.75" hidden="false" customHeight="false" outlineLevel="0" collapsed="false">
      <c r="M122" s="58" t="s">
        <v>75</v>
      </c>
      <c r="Z122" s="41" t="e">
        <f aca="false">SUM()</f>
        <v>#N/A</v>
      </c>
      <c r="AA122" s="41" t="n">
        <f aca="false">SUM(B42:B43)</f>
        <v>471871</v>
      </c>
      <c r="AB122" s="41" t="n">
        <f aca="false">SUM(C42:C43)</f>
        <v>487536</v>
      </c>
      <c r="AC122" s="41" t="n">
        <f aca="false">SUM(D42:D43)</f>
        <v>452100</v>
      </c>
      <c r="AD122" s="41" t="n">
        <f aca="false">SUM(E42:E43)</f>
        <v>422902</v>
      </c>
      <c r="AE122" s="41" t="n">
        <f aca="false">SUM(F42:F43)</f>
        <v>416730</v>
      </c>
      <c r="AF122" s="41" t="n">
        <f aca="false">SUM(G42:G43)</f>
        <v>400577</v>
      </c>
      <c r="AG122" s="41" t="n">
        <f aca="false">SUM(H42:H43)</f>
        <v>409605</v>
      </c>
      <c r="AH122" s="41" t="n">
        <f aca="false">SUM(I42:I43)</f>
        <v>426279</v>
      </c>
      <c r="AI122" s="41" t="n">
        <f aca="false">SUM(J42:J43)</f>
        <v>412752</v>
      </c>
      <c r="AK122" s="41" t="n">
        <f aca="false">SUM(K42:K43)</f>
        <v>386745</v>
      </c>
    </row>
    <row r="123" customFormat="false" ht="12.75" hidden="false" customHeight="false" outlineLevel="0" collapsed="false">
      <c r="M123" s="58" t="s">
        <v>76</v>
      </c>
      <c r="Z123" s="41" t="e">
        <f aca="false">SUM()</f>
        <v>#N/A</v>
      </c>
      <c r="AA123" s="41" t="n">
        <f aca="false">SUM(B45:B46)</f>
        <v>3192249</v>
      </c>
      <c r="AB123" s="41" t="n">
        <f aca="false">SUM(C45:C46)</f>
        <v>3321409</v>
      </c>
      <c r="AC123" s="41" t="n">
        <f aca="false">SUM(D45:D46)</f>
        <v>3331696</v>
      </c>
      <c r="AD123" s="41" t="n">
        <f aca="false">SUM(E45:E46)</f>
        <v>3248641</v>
      </c>
      <c r="AE123" s="41" t="n">
        <f aca="false">SUM(F45:F46)</f>
        <v>3233553</v>
      </c>
      <c r="AF123" s="41" t="n">
        <f aca="false">SUM(G45:G46)</f>
        <v>3107774</v>
      </c>
      <c r="AG123" s="41" t="n">
        <f aca="false">SUM(H45:H46)</f>
        <v>3310390</v>
      </c>
      <c r="AH123" s="41" t="n">
        <f aca="false">SUM(I45:I46)</f>
        <v>3708768</v>
      </c>
      <c r="AI123" s="41" t="n">
        <f aca="false">SUM(J45:J46)</f>
        <v>3961405</v>
      </c>
      <c r="AK123" s="41" t="n">
        <f aca="false">SUM(K45:K46)</f>
        <v>4127281</v>
      </c>
    </row>
    <row r="124" customFormat="false" ht="12.75" hidden="false" customHeight="false" outlineLevel="0" collapsed="false">
      <c r="M124" s="58" t="s">
        <v>77</v>
      </c>
      <c r="Z124" s="41" t="e">
        <f aca="false">SUM()</f>
        <v>#N/A</v>
      </c>
      <c r="AA124" s="41" t="n">
        <f aca="false">SUM(B48:B49)</f>
        <v>1610442</v>
      </c>
      <c r="AB124" s="41" t="n">
        <f aca="false">SUM(C48:C49)</f>
        <v>1730745</v>
      </c>
      <c r="AC124" s="41" t="n">
        <f aca="false">SUM(D48:D49)</f>
        <v>1789268</v>
      </c>
      <c r="AD124" s="41" t="n">
        <f aca="false">SUM(E48:E49)</f>
        <v>1808744</v>
      </c>
      <c r="AE124" s="41" t="n">
        <f aca="false">SUM(F48:F49)</f>
        <v>1836605</v>
      </c>
      <c r="AF124" s="41" t="n">
        <f aca="false">SUM(G48:G49)</f>
        <v>1787059</v>
      </c>
      <c r="AG124" s="41" t="n">
        <f aca="false">SUM(H48:H49)</f>
        <v>1813150</v>
      </c>
      <c r="AH124" s="41" t="n">
        <f aca="false">SUM(I48:I49)</f>
        <v>1922157</v>
      </c>
      <c r="AI124" s="41" t="n">
        <f aca="false">SUM(J48:J49)</f>
        <v>2010138</v>
      </c>
      <c r="AK124" s="41" t="n">
        <f aca="false">SUM(K47:K48)</f>
        <v>119142</v>
      </c>
    </row>
    <row r="128" customFormat="false" ht="12.75" hidden="false" customHeight="false" outlineLevel="0" collapsed="false">
      <c r="AB128" s="54" t="s">
        <v>79</v>
      </c>
    </row>
    <row r="129" customFormat="false" ht="12.75" hidden="false" customHeight="false" outlineLevel="0" collapsed="false">
      <c r="M129" s="54" t="s">
        <v>1</v>
      </c>
      <c r="Z129" s="54" t="s">
        <v>65</v>
      </c>
      <c r="AA129" s="54" t="s">
        <v>66</v>
      </c>
      <c r="AB129" s="54" t="s">
        <v>67</v>
      </c>
      <c r="AC129" s="54" t="s">
        <v>68</v>
      </c>
      <c r="AD129" s="54" t="s">
        <v>2</v>
      </c>
      <c r="AE129" s="54" t="s">
        <v>3</v>
      </c>
      <c r="AF129" s="54" t="s">
        <v>4</v>
      </c>
      <c r="AG129" s="54" t="s">
        <v>5</v>
      </c>
      <c r="AH129" s="54" t="s">
        <v>6</v>
      </c>
      <c r="AI129" s="54" t="s">
        <v>7</v>
      </c>
      <c r="AK129" s="54" t="s">
        <v>69</v>
      </c>
    </row>
    <row r="130" customFormat="false" ht="12.75" hidden="false" customHeight="false" outlineLevel="0" collapsed="false">
      <c r="M130" s="58" t="s">
        <v>74</v>
      </c>
    </row>
    <row r="131" customFormat="false" ht="12.75" hidden="false" customHeight="false" outlineLevel="0" collapsed="false">
      <c r="M131" s="58" t="s">
        <v>30</v>
      </c>
      <c r="Z131" s="41" t="n">
        <f aca="false">(Z116-AB37)</f>
        <v>0</v>
      </c>
      <c r="AA131" s="41" t="n">
        <f aca="false">(AA116-AC37)</f>
        <v>0</v>
      </c>
      <c r="AB131" s="41" t="n">
        <f aca="false">(AB116-AD37)</f>
        <v>0</v>
      </c>
      <c r="AC131" s="41" t="n">
        <f aca="false">(AC116-AE37)</f>
        <v>0</v>
      </c>
      <c r="AD131" s="41" t="n">
        <f aca="false">(AD116-AF37)</f>
        <v>0</v>
      </c>
      <c r="AE131" s="41" t="n">
        <f aca="false">(AE116-AG37)</f>
        <v>0</v>
      </c>
      <c r="AF131" s="41" t="n">
        <f aca="false">(AF116-AH37)</f>
        <v>0</v>
      </c>
      <c r="AG131" s="41" t="n">
        <f aca="false">(AG116-AI37)</f>
        <v>0</v>
      </c>
      <c r="AH131" s="41" t="n">
        <f aca="false">(AH116-AK37)</f>
        <v>0</v>
      </c>
      <c r="AI131" s="41" t="n">
        <f aca="false">(AI116-AL37)</f>
        <v>0</v>
      </c>
      <c r="AK131" s="41" t="n">
        <f aca="false">(AK116-AM37)</f>
        <v>0</v>
      </c>
    </row>
    <row r="132" customFormat="false" ht="12.75" hidden="false" customHeight="false" outlineLevel="0" collapsed="false">
      <c r="M132" s="58" t="s">
        <v>75</v>
      </c>
      <c r="Z132" s="41" t="n">
        <f aca="false">(Z117-AB42)</f>
        <v>0</v>
      </c>
      <c r="AA132" s="41" t="n">
        <f aca="false">(AA117-AC42)</f>
        <v>0</v>
      </c>
      <c r="AB132" s="41" t="n">
        <f aca="false">(AB117-AD42)</f>
        <v>0</v>
      </c>
      <c r="AC132" s="41" t="n">
        <f aca="false">(AC117-AE42)</f>
        <v>0</v>
      </c>
      <c r="AD132" s="41" t="n">
        <f aca="false">(AD117-AF42)</f>
        <v>0</v>
      </c>
      <c r="AE132" s="41" t="n">
        <f aca="false">(AE117-AG42)</f>
        <v>0</v>
      </c>
      <c r="AF132" s="41" t="n">
        <f aca="false">(AF117-AH42)</f>
        <v>0</v>
      </c>
      <c r="AG132" s="41" t="n">
        <f aca="false">(AG117-AI42)</f>
        <v>0</v>
      </c>
      <c r="AH132" s="41" t="n">
        <f aca="false">(AH117-AK42)</f>
        <v>0</v>
      </c>
      <c r="AI132" s="41" t="n">
        <f aca="false">(AI117-AL42)</f>
        <v>0</v>
      </c>
      <c r="AK132" s="41" t="n">
        <f aca="false">(AK117-AM42)</f>
        <v>0</v>
      </c>
    </row>
    <row r="133" customFormat="false" ht="12.75" hidden="false" customHeight="false" outlineLevel="0" collapsed="false">
      <c r="M133" s="58" t="s">
        <v>76</v>
      </c>
      <c r="Z133" s="41" t="n">
        <f aca="false">(Z118-AB47)</f>
        <v>0</v>
      </c>
      <c r="AA133" s="41" t="n">
        <f aca="false">(AA118-AC47)</f>
        <v>0</v>
      </c>
      <c r="AB133" s="41" t="n">
        <f aca="false">(AB118-AD47)</f>
        <v>0</v>
      </c>
      <c r="AC133" s="41" t="n">
        <f aca="false">(AC118-AE47)</f>
        <v>0</v>
      </c>
      <c r="AD133" s="41" t="n">
        <f aca="false">(AD118-AF47)</f>
        <v>0</v>
      </c>
      <c r="AE133" s="41" t="n">
        <f aca="false">(AE118-AG47)</f>
        <v>0</v>
      </c>
      <c r="AF133" s="41" t="n">
        <f aca="false">(AF118-AH47)</f>
        <v>0</v>
      </c>
      <c r="AG133" s="41" t="n">
        <f aca="false">(AG118-AI47)</f>
        <v>0</v>
      </c>
      <c r="AH133" s="41" t="n">
        <f aca="false">(AH118-AK47)</f>
        <v>0</v>
      </c>
      <c r="AI133" s="41" t="n">
        <f aca="false">(AI118-AL47)</f>
        <v>0</v>
      </c>
      <c r="AK133" s="41" t="n">
        <f aca="false">(AK118-AM47)</f>
        <v>0</v>
      </c>
    </row>
    <row r="134" customFormat="false" ht="12.75" hidden="false" customHeight="false" outlineLevel="0" collapsed="false">
      <c r="M134" s="58" t="s">
        <v>77</v>
      </c>
      <c r="Z134" s="41" t="e">
        <f aca="false">(Z119-#REF!)</f>
        <v>#REF!</v>
      </c>
      <c r="AA134" s="41" t="e">
        <f aca="false">(AA119-#REF!)</f>
        <v>#REF!</v>
      </c>
      <c r="AB134" s="41" t="e">
        <f aca="false">(AB119-#REF!)</f>
        <v>#REF!</v>
      </c>
      <c r="AC134" s="41" t="e">
        <f aca="false">(AC119-#REF!)</f>
        <v>#REF!</v>
      </c>
      <c r="AD134" s="41" t="e">
        <f aca="false">(AD119-#REF!)</f>
        <v>#REF!</v>
      </c>
      <c r="AE134" s="41" t="e">
        <f aca="false">(AE119-#REF!)</f>
        <v>#REF!</v>
      </c>
      <c r="AF134" s="41" t="e">
        <f aca="false">(AF119-#REF!)</f>
        <v>#REF!</v>
      </c>
      <c r="AG134" s="41" t="e">
        <f aca="false">(AG119-#REF!)</f>
        <v>#REF!</v>
      </c>
      <c r="AH134" s="41" t="e">
        <f aca="false">(AH119-#REF!)</f>
        <v>#REF!</v>
      </c>
      <c r="AI134" s="41" t="e">
        <f aca="false">(AI119-#REF!)</f>
        <v>#REF!</v>
      </c>
      <c r="AK134" s="41" t="e">
        <f aca="false">(AK119-#REF!)</f>
        <v>#REF!</v>
      </c>
    </row>
    <row r="135" customFormat="false" ht="12.75" hidden="false" customHeight="false" outlineLevel="0" collapsed="false">
      <c r="M135" s="58" t="s">
        <v>78</v>
      </c>
    </row>
    <row r="136" customFormat="false" ht="12.75" hidden="false" customHeight="false" outlineLevel="0" collapsed="false">
      <c r="M136" s="58" t="s">
        <v>30</v>
      </c>
      <c r="Z136" s="41" t="e">
        <f aca="false">(Z121-)</f>
        <v>#N/A</v>
      </c>
      <c r="AA136" s="41" t="e">
        <f aca="false">(AA121-#REF!)</f>
        <v>#REF!</v>
      </c>
      <c r="AB136" s="41" t="e">
        <f aca="false">(AB121-#REF!)</f>
        <v>#REF!</v>
      </c>
      <c r="AC136" s="41" t="e">
        <f aca="false">(AC121-#REF!)</f>
        <v>#REF!</v>
      </c>
      <c r="AD136" s="41" t="e">
        <f aca="false">(AD121-#REF!)</f>
        <v>#REF!</v>
      </c>
      <c r="AE136" s="41" t="e">
        <f aca="false">(AE121-#REF!)</f>
        <v>#REF!</v>
      </c>
      <c r="AF136" s="41" t="e">
        <f aca="false">(AF121-#REF!)</f>
        <v>#REF!</v>
      </c>
      <c r="AG136" s="41" t="e">
        <f aca="false">(AG121-#REF!)</f>
        <v>#REF!</v>
      </c>
      <c r="AH136" s="41" t="e">
        <f aca="false">(AH121-#REF!)</f>
        <v>#REF!</v>
      </c>
      <c r="AI136" s="41" t="e">
        <f aca="false">(AI121-#REF!)</f>
        <v>#REF!</v>
      </c>
      <c r="AK136" s="41" t="e">
        <f aca="false">(AK121-#REF!)</f>
        <v>#REF!</v>
      </c>
    </row>
    <row r="137" customFormat="false" ht="12.75" hidden="false" customHeight="false" outlineLevel="0" collapsed="false">
      <c r="M137" s="58" t="s">
        <v>75</v>
      </c>
      <c r="Z137" s="41" t="e">
        <f aca="false">(Z122-)</f>
        <v>#N/A</v>
      </c>
      <c r="AA137" s="41" t="n">
        <f aca="false">(AA122-B41)</f>
        <v>-7748646</v>
      </c>
      <c r="AB137" s="41" t="n">
        <f aca="false">(AB122-C41)</f>
        <v>-8291658</v>
      </c>
      <c r="AC137" s="41" t="n">
        <f aca="false">(AC122-D41)</f>
        <v>-8420823</v>
      </c>
      <c r="AD137" s="41" t="n">
        <f aca="false">(AD122-E41)</f>
        <v>-8367540</v>
      </c>
      <c r="AE137" s="41" t="n">
        <f aca="false">(AE122-F41)</f>
        <v>-8386006</v>
      </c>
      <c r="AF137" s="41" t="n">
        <f aca="false">(AF122-G41)</f>
        <v>-8100542</v>
      </c>
      <c r="AG137" s="41" t="n">
        <f aca="false">(AG122-H41)</f>
        <v>-8405083</v>
      </c>
      <c r="AH137" s="41" t="n">
        <f aca="false">(AH122-I41)</f>
        <v>-9152079</v>
      </c>
      <c r="AI137" s="41" t="n">
        <f aca="false">(AI122-J41)</f>
        <v>-9634872</v>
      </c>
      <c r="AK137" s="41" t="n">
        <f aca="false">(AK122-K41)</f>
        <v>-10008123</v>
      </c>
    </row>
    <row r="138" customFormat="false" ht="12.75" hidden="false" customHeight="false" outlineLevel="0" collapsed="false">
      <c r="M138" s="58" t="s">
        <v>76</v>
      </c>
      <c r="Z138" s="41" t="e">
        <f aca="false">(Z123-)</f>
        <v>#N/A</v>
      </c>
      <c r="AA138" s="41" t="n">
        <f aca="false">(AA123-B44)</f>
        <v>3108508</v>
      </c>
      <c r="AB138" s="41" t="n">
        <f aca="false">(AB123-C44)</f>
        <v>3239374</v>
      </c>
      <c r="AC138" s="41" t="n">
        <f aca="false">(AC123-D44)</f>
        <v>3258075</v>
      </c>
      <c r="AD138" s="41" t="n">
        <f aca="false">(AD123-E44)</f>
        <v>3184449</v>
      </c>
      <c r="AE138" s="41" t="n">
        <f aca="false">(AE123-F44)</f>
        <v>3169568</v>
      </c>
      <c r="AF138" s="41" t="n">
        <f aca="false">(AF123-G44)</f>
        <v>3045778</v>
      </c>
      <c r="AG138" s="41" t="n">
        <f aca="false">(AG123-H44)</f>
        <v>3244724</v>
      </c>
      <c r="AH138" s="41" t="n">
        <f aca="false">(AH123-I44)</f>
        <v>3641320</v>
      </c>
      <c r="AI138" s="41" t="n">
        <f aca="false">(AI123-J44)</f>
        <v>3896586</v>
      </c>
      <c r="AK138" s="41" t="n">
        <f aca="false">(AK123-K44)</f>
        <v>4065143</v>
      </c>
    </row>
    <row r="139" customFormat="false" ht="12.75" hidden="false" customHeight="false" outlineLevel="0" collapsed="false">
      <c r="M139" s="58" t="s">
        <v>77</v>
      </c>
      <c r="Z139" s="41" t="e">
        <f aca="false">(Z124-)</f>
        <v>#N/A</v>
      </c>
      <c r="AA139" s="41" t="n">
        <f aca="false">(AA124-B47)</f>
        <v>1610442</v>
      </c>
      <c r="AB139" s="41" t="n">
        <f aca="false">(AB124-C47)</f>
        <v>1730745</v>
      </c>
      <c r="AC139" s="41" t="n">
        <f aca="false">(AC124-D47)</f>
        <v>1789268</v>
      </c>
      <c r="AD139" s="41" t="n">
        <f aca="false">(AD124-E47)</f>
        <v>1808744</v>
      </c>
      <c r="AE139" s="41" t="n">
        <f aca="false">(AE124-F47)</f>
        <v>1836605</v>
      </c>
      <c r="AF139" s="41" t="n">
        <f aca="false">(AF124-G47)</f>
        <v>1787059</v>
      </c>
      <c r="AG139" s="41" t="n">
        <f aca="false">(AG124-H47)</f>
        <v>1813150</v>
      </c>
      <c r="AH139" s="41" t="n">
        <f aca="false">(AH124-I47)</f>
        <v>1922157</v>
      </c>
      <c r="AI139" s="41" t="n">
        <f aca="false">(AI124-J47)</f>
        <v>2010138</v>
      </c>
      <c r="AK139" s="41" t="e">
        <f aca="false">(AK124-)</f>
        <v>#N/A</v>
      </c>
    </row>
    <row r="148" customFormat="false" ht="12.75" hidden="false" customHeight="false" outlineLevel="0" collapsed="false">
      <c r="AB148" s="58" t="s">
        <v>80</v>
      </c>
    </row>
    <row r="151" customFormat="false" ht="12.75" hidden="false" customHeight="false" outlineLevel="0" collapsed="false">
      <c r="M151" s="54" t="s">
        <v>1</v>
      </c>
      <c r="Z151" s="54" t="s">
        <v>65</v>
      </c>
      <c r="AA151" s="54" t="s">
        <v>66</v>
      </c>
      <c r="AB151" s="54" t="s">
        <v>67</v>
      </c>
      <c r="AC151" s="54" t="s">
        <v>68</v>
      </c>
      <c r="AD151" s="54" t="s">
        <v>2</v>
      </c>
      <c r="AE151" s="54" t="s">
        <v>3</v>
      </c>
      <c r="AF151" s="54" t="s">
        <v>4</v>
      </c>
      <c r="AG151" s="54" t="s">
        <v>5</v>
      </c>
      <c r="AH151" s="54" t="s">
        <v>6</v>
      </c>
      <c r="AI151" s="54" t="s">
        <v>7</v>
      </c>
      <c r="AK151" s="54" t="s">
        <v>81</v>
      </c>
    </row>
    <row r="155" customFormat="false" ht="12.75" hidden="false" customHeight="false" outlineLevel="0" collapsed="false">
      <c r="M155" s="58" t="s">
        <v>74</v>
      </c>
    </row>
    <row r="156" customFormat="false" ht="12.75" hidden="false" customHeight="false" outlineLevel="0" collapsed="false">
      <c r="M156" s="58" t="s">
        <v>30</v>
      </c>
      <c r="Z156" s="61" t="n">
        <v>6144.801</v>
      </c>
      <c r="AA156" s="61" t="n">
        <v>14116.207</v>
      </c>
      <c r="AB156" s="61" t="n">
        <v>22311.9879</v>
      </c>
      <c r="AC156" s="61" t="n">
        <v>31391.7158</v>
      </c>
      <c r="AD156" s="61" t="n">
        <v>50333.6507</v>
      </c>
      <c r="AE156" s="61" t="n">
        <v>109894.858</v>
      </c>
      <c r="AF156" s="61" t="n">
        <v>126471.343</v>
      </c>
      <c r="AG156" s="61" t="n">
        <v>148911.1731</v>
      </c>
      <c r="AH156" s="61" t="n">
        <v>154519.1958</v>
      </c>
      <c r="AI156" s="61" t="n">
        <v>165367.0126</v>
      </c>
      <c r="AK156" s="61" t="n">
        <v>174152.057632236</v>
      </c>
    </row>
    <row r="157" customFormat="false" ht="12.75" hidden="false" customHeight="false" outlineLevel="0" collapsed="false">
      <c r="M157" s="58" t="s">
        <v>82</v>
      </c>
      <c r="Z157" s="61" t="n">
        <v>3059.089</v>
      </c>
      <c r="AA157" s="61" t="n">
        <v>7318.48</v>
      </c>
      <c r="AB157" s="61" t="n">
        <v>13159.1189</v>
      </c>
      <c r="AC157" s="61" t="n">
        <v>17991.6348</v>
      </c>
      <c r="AD157" s="61" t="n">
        <v>24602.6279</v>
      </c>
      <c r="AE157" s="61" t="n">
        <v>32415.886</v>
      </c>
      <c r="AF157" s="61" t="n">
        <v>38012.438</v>
      </c>
      <c r="AG157" s="61" t="n">
        <v>43228.0669</v>
      </c>
      <c r="AH157" s="61" t="n">
        <v>51869.751</v>
      </c>
      <c r="AI157" s="61" t="n">
        <v>60654.5957</v>
      </c>
      <c r="AK157" s="61" t="n">
        <v>55799.931</v>
      </c>
    </row>
    <row r="158" customFormat="false" ht="12.75" hidden="false" customHeight="false" outlineLevel="0" collapsed="false">
      <c r="M158" s="58" t="s">
        <v>83</v>
      </c>
      <c r="Z158" s="61" t="n">
        <v>2625.292</v>
      </c>
      <c r="AA158" s="61" t="n">
        <v>5231.076</v>
      </c>
      <c r="AB158" s="61" t="n">
        <v>7651.69</v>
      </c>
      <c r="AC158" s="61" t="n">
        <v>10851.195</v>
      </c>
      <c r="AD158" s="61" t="n">
        <v>22912.3928</v>
      </c>
      <c r="AE158" s="61" t="n">
        <v>74383.722</v>
      </c>
      <c r="AF158" s="61" t="n">
        <v>84478.081</v>
      </c>
      <c r="AG158" s="61" t="n">
        <v>101213.8292</v>
      </c>
      <c r="AH158" s="61" t="n">
        <v>94163.0459</v>
      </c>
      <c r="AI158" s="61" t="n">
        <v>88950.6269</v>
      </c>
      <c r="AK158" s="61" t="n">
        <v>99289.9545</v>
      </c>
    </row>
    <row r="159" customFormat="false" ht="12.75" hidden="false" customHeight="false" outlineLevel="0" collapsed="false">
      <c r="M159" s="58" t="s">
        <v>84</v>
      </c>
      <c r="Z159" s="61" t="n">
        <v>460.42</v>
      </c>
      <c r="AA159" s="61" t="n">
        <v>1566.651</v>
      </c>
      <c r="AB159" s="61" t="n">
        <v>1501.179</v>
      </c>
      <c r="AC159" s="61" t="n">
        <v>2548.886</v>
      </c>
      <c r="AD159" s="61" t="n">
        <v>2818.63</v>
      </c>
      <c r="AE159" s="61" t="n">
        <v>3095.25</v>
      </c>
      <c r="AF159" s="61" t="n">
        <v>3980.824</v>
      </c>
      <c r="AG159" s="61" t="n">
        <v>4469.277</v>
      </c>
      <c r="AH159" s="61" t="n">
        <v>8486.3989</v>
      </c>
      <c r="AI159" s="61" t="n">
        <v>15761.79</v>
      </c>
      <c r="AK159" s="61" t="n">
        <v>19062.1721322358</v>
      </c>
    </row>
    <row r="160" customFormat="false" ht="12.75" hidden="false" customHeight="false" outlineLevel="0" collapsed="false">
      <c r="M160" s="58" t="s">
        <v>85</v>
      </c>
    </row>
    <row r="161" customFormat="false" ht="12.75" hidden="false" customHeight="false" outlineLevel="0" collapsed="false">
      <c r="M161" s="58" t="s">
        <v>75</v>
      </c>
      <c r="Z161" s="61" t="n">
        <v>25525.2239</v>
      </c>
      <c r="AA161" s="61" t="n">
        <v>61505.0446</v>
      </c>
      <c r="AB161" s="61" t="n">
        <v>87453.9425</v>
      </c>
      <c r="AC161" s="61" t="n">
        <v>125029.6882</v>
      </c>
      <c r="AD161" s="61" t="n">
        <v>182759.5027</v>
      </c>
      <c r="AE161" s="61" t="n">
        <v>268927.5665</v>
      </c>
      <c r="AF161" s="61" t="n">
        <v>323546.5689</v>
      </c>
      <c r="AG161" s="61" t="n">
        <v>366758.6454</v>
      </c>
      <c r="AH161" s="61" t="n">
        <v>444703.5068</v>
      </c>
      <c r="AI161" s="61" t="n">
        <v>616897.9459</v>
      </c>
      <c r="AK161" s="61" t="n">
        <v>666567.221855627</v>
      </c>
    </row>
    <row r="163" customFormat="false" ht="12.75" hidden="false" customHeight="false" outlineLevel="0" collapsed="false">
      <c r="M163" s="58" t="s">
        <v>45</v>
      </c>
    </row>
    <row r="164" customFormat="false" ht="12.75" hidden="false" customHeight="false" outlineLevel="0" collapsed="false">
      <c r="M164" s="58" t="s">
        <v>47</v>
      </c>
      <c r="Z164" s="61" t="n">
        <v>16704.1479</v>
      </c>
      <c r="AA164" s="61" t="n">
        <v>42513.9286</v>
      </c>
      <c r="AB164" s="61" t="n">
        <v>29409.6599</v>
      </c>
      <c r="AC164" s="61" t="n">
        <v>64150.2886</v>
      </c>
      <c r="AD164" s="61" t="n">
        <v>123296.122</v>
      </c>
      <c r="AE164" s="61" t="n">
        <v>150646.3155</v>
      </c>
      <c r="AF164" s="61" t="n">
        <v>181902.581</v>
      </c>
      <c r="AG164" s="61" t="n">
        <v>196935.7793</v>
      </c>
      <c r="AH164" s="61" t="n">
        <v>269018.3551</v>
      </c>
      <c r="AI164" s="61" t="n">
        <v>413593.2854</v>
      </c>
      <c r="AK164" s="61" t="n">
        <v>449391.274818822</v>
      </c>
    </row>
    <row r="165" customFormat="false" ht="12.75" hidden="false" customHeight="false" outlineLevel="0" collapsed="false">
      <c r="M165" s="58" t="s">
        <v>49</v>
      </c>
      <c r="Z165" s="61" t="n">
        <v>2676.275</v>
      </c>
      <c r="AA165" s="61" t="n">
        <v>4874.909</v>
      </c>
      <c r="AB165" s="61" t="n">
        <v>35732.2947</v>
      </c>
      <c r="AC165" s="61" t="n">
        <v>29487.6838</v>
      </c>
      <c r="AD165" s="61" t="n">
        <v>9129.73</v>
      </c>
      <c r="AE165" s="61" t="n">
        <v>8386.393</v>
      </c>
      <c r="AF165" s="61" t="n">
        <v>15172.6449</v>
      </c>
      <c r="AG165" s="61" t="n">
        <v>20911.693</v>
      </c>
      <c r="AH165" s="61" t="n">
        <v>21165.9559</v>
      </c>
      <c r="AI165" s="61" t="n">
        <v>37937.6479</v>
      </c>
      <c r="AK165" s="61" t="n">
        <v>43023.889404569</v>
      </c>
    </row>
    <row r="166" customFormat="false" ht="12.75" hidden="false" customHeight="false" outlineLevel="0" collapsed="false">
      <c r="M166" s="58" t="s">
        <v>76</v>
      </c>
      <c r="Z166" s="61" t="n">
        <v>28472.132</v>
      </c>
      <c r="AA166" s="61" t="n">
        <v>73868.8484</v>
      </c>
      <c r="AB166" s="61" t="n">
        <v>122246.7092</v>
      </c>
      <c r="AC166" s="61" t="n">
        <v>182720.7623</v>
      </c>
      <c r="AD166" s="61" t="n">
        <v>258010.4737</v>
      </c>
      <c r="AE166" s="61" t="n">
        <v>318030.2068</v>
      </c>
      <c r="AF166" s="61" t="n">
        <v>375051.3053</v>
      </c>
      <c r="AG166" s="61" t="n">
        <v>459778.635</v>
      </c>
      <c r="AH166" s="61" t="n">
        <v>580519.8617</v>
      </c>
      <c r="AI166" s="61" t="n">
        <v>692736.9742</v>
      </c>
      <c r="AK166" s="61" t="n">
        <v>758529.962455627</v>
      </c>
    </row>
    <row r="168" customFormat="false" ht="12.75" hidden="false" customHeight="false" outlineLevel="0" collapsed="false">
      <c r="M168" s="58" t="s">
        <v>86</v>
      </c>
    </row>
    <row r="169" customFormat="false" ht="12.75" hidden="false" customHeight="false" outlineLevel="0" collapsed="false">
      <c r="M169" s="58" t="s">
        <v>57</v>
      </c>
      <c r="Z169" s="61" t="n">
        <v>2796.362</v>
      </c>
      <c r="AA169" s="61" t="n">
        <v>10975.6079</v>
      </c>
      <c r="AB169" s="61" t="n">
        <v>18735.4509</v>
      </c>
      <c r="AC169" s="61" t="n">
        <v>18923.0879</v>
      </c>
      <c r="AD169" s="61" t="n">
        <v>31875.0339</v>
      </c>
      <c r="AE169" s="61" t="n">
        <v>30047.033</v>
      </c>
      <c r="AF169" s="61" t="n">
        <v>34818.1318</v>
      </c>
      <c r="AG169" s="61" t="n">
        <v>71203.6475</v>
      </c>
      <c r="AH169" s="61" t="n">
        <v>19257.5469</v>
      </c>
      <c r="AI169" s="61" t="n">
        <v>44992.9644</v>
      </c>
      <c r="AK169" s="61" t="n">
        <v>43990.2781</v>
      </c>
    </row>
    <row r="170" customFormat="false" ht="12.75" hidden="false" customHeight="false" outlineLevel="0" collapsed="false">
      <c r="M170" s="58" t="s">
        <v>59</v>
      </c>
      <c r="Z170" s="61" t="n">
        <v>0</v>
      </c>
      <c r="AA170" s="61" t="n">
        <v>358.4305</v>
      </c>
      <c r="AB170" s="61" t="n">
        <v>12134.9249</v>
      </c>
      <c r="AC170" s="61" t="n">
        <v>33705.2065</v>
      </c>
      <c r="AD170" s="61" t="n">
        <v>36958.3188</v>
      </c>
      <c r="AE170" s="61" t="n">
        <v>14871.568</v>
      </c>
      <c r="AF170" s="61" t="n">
        <v>12998.403</v>
      </c>
      <c r="AG170" s="61" t="n">
        <v>13755.6895</v>
      </c>
      <c r="AH170" s="61" t="n">
        <v>3018.5941</v>
      </c>
      <c r="AI170" s="61" t="n">
        <v>24683.9683</v>
      </c>
      <c r="AK170" s="61" t="n">
        <v>42703.4625</v>
      </c>
    </row>
    <row r="171" customFormat="false" ht="12.75" hidden="false" customHeight="false" outlineLevel="0" collapsed="false">
      <c r="M171" s="58" t="s">
        <v>61</v>
      </c>
      <c r="Z171" s="61" t="n">
        <v>67.913</v>
      </c>
      <c r="AA171" s="61" t="n">
        <v>159.626</v>
      </c>
      <c r="AB171" s="61" t="n">
        <v>694.642</v>
      </c>
      <c r="AC171" s="61" t="n">
        <v>4106.611</v>
      </c>
      <c r="AD171" s="61" t="n">
        <v>5787.852</v>
      </c>
      <c r="AE171" s="61" t="n">
        <v>3111.084</v>
      </c>
      <c r="AF171" s="61" t="n">
        <v>2642.699</v>
      </c>
      <c r="AG171" s="61" t="n">
        <v>3562.8</v>
      </c>
      <c r="AH171" s="61" t="n">
        <v>4057.5</v>
      </c>
      <c r="AI171" s="61" t="n">
        <v>4300.5</v>
      </c>
      <c r="AK171" s="61" t="n">
        <v>5269</v>
      </c>
    </row>
    <row r="172" customFormat="false" ht="12.75" hidden="false" customHeight="false" outlineLevel="0" collapsed="false">
      <c r="M172" s="58" t="s">
        <v>87</v>
      </c>
      <c r="Z172" s="61" t="n">
        <v>82.6331</v>
      </c>
      <c r="AA172" s="61" t="n">
        <v>870.1394</v>
      </c>
      <c r="AB172" s="61" t="n">
        <v>3227.7489</v>
      </c>
      <c r="AC172" s="61" t="n">
        <v>956.1687</v>
      </c>
      <c r="AD172" s="61" t="n">
        <v>629.7663</v>
      </c>
      <c r="AE172" s="61" t="n">
        <v>1072.9553</v>
      </c>
      <c r="AF172" s="61" t="n">
        <v>1045.5026</v>
      </c>
      <c r="AG172" s="61" t="n">
        <v>4497.8526</v>
      </c>
      <c r="AH172" s="61" t="n">
        <v>109482.7139</v>
      </c>
      <c r="AI172" s="61" t="n">
        <v>1861.5956</v>
      </c>
      <c r="AK172" s="61" t="n">
        <v>0</v>
      </c>
    </row>
    <row r="173" customFormat="false" ht="12.75" hidden="false" customHeight="false" outlineLevel="0" collapsed="false">
      <c r="M173" s="58" t="s">
        <v>77</v>
      </c>
      <c r="Z173" s="61" t="n">
        <v>32639.258</v>
      </c>
      <c r="AA173" s="61" t="n">
        <v>84528.9773</v>
      </c>
      <c r="AB173" s="61" t="n">
        <v>134317.4952</v>
      </c>
      <c r="AC173" s="61" t="n">
        <v>202538.7213</v>
      </c>
      <c r="AD173" s="61" t="n">
        <v>296400.0144</v>
      </c>
      <c r="AE173" s="61" t="n">
        <v>387788.8345</v>
      </c>
      <c r="AF173" s="61" t="n">
        <v>464471.8689</v>
      </c>
      <c r="AG173" s="61" t="n">
        <v>587735.394</v>
      </c>
      <c r="AH173" s="61" t="n">
        <v>729091.3468</v>
      </c>
      <c r="AI173" s="61" t="n">
        <v>880053.1767</v>
      </c>
      <c r="AK173" s="61" t="n">
        <v>979340.84688771</v>
      </c>
    </row>
    <row r="175" customFormat="false" ht="12.75" hidden="false" customHeight="false" outlineLevel="0" collapsed="false">
      <c r="M175" s="58" t="s">
        <v>88</v>
      </c>
    </row>
    <row r="176" customFormat="false" ht="12.75" hidden="false" customHeight="false" outlineLevel="0" collapsed="false">
      <c r="M176" s="58" t="s">
        <v>89</v>
      </c>
      <c r="Z176" s="61" t="n">
        <v>691.223</v>
      </c>
      <c r="AA176" s="61" t="n">
        <v>2027.545</v>
      </c>
      <c r="AB176" s="61" t="n">
        <v>2510.389</v>
      </c>
      <c r="AC176" s="61" t="n">
        <v>5782.388</v>
      </c>
      <c r="AD176" s="61" t="n">
        <v>11572.9949</v>
      </c>
      <c r="AE176" s="61" t="n">
        <v>20970.893</v>
      </c>
      <c r="AF176" s="61" t="n">
        <v>30833.4508</v>
      </c>
      <c r="AG176" s="61" t="n">
        <v>52975.1676</v>
      </c>
      <c r="AH176" s="61" t="n">
        <v>79833.5068</v>
      </c>
      <c r="AI176" s="61" t="n">
        <v>86851.5208</v>
      </c>
      <c r="AK176" s="61" t="n">
        <v>101081.708632083</v>
      </c>
    </row>
    <row r="177" customFormat="false" ht="12.75" hidden="false" customHeight="false" outlineLevel="0" collapsed="false">
      <c r="M177" s="58" t="s">
        <v>90</v>
      </c>
      <c r="Z177" s="61" t="n">
        <v>1498.67</v>
      </c>
      <c r="AA177" s="61" t="n">
        <v>3426.442</v>
      </c>
      <c r="AB177" s="61" t="n">
        <v>2356.124</v>
      </c>
      <c r="AC177" s="61" t="n">
        <v>6336.108</v>
      </c>
      <c r="AD177" s="61" t="n">
        <v>18238.3109</v>
      </c>
      <c r="AE177" s="61" t="n">
        <v>44100.9267</v>
      </c>
      <c r="AF177" s="61" t="n">
        <v>53084.5648</v>
      </c>
      <c r="AG177" s="61" t="n">
        <v>58920.1174</v>
      </c>
      <c r="AH177" s="61" t="n">
        <v>40115.8794</v>
      </c>
      <c r="AI177" s="61" t="n">
        <v>52015.1138</v>
      </c>
      <c r="AK177" s="61" t="n">
        <v>53523.2678</v>
      </c>
    </row>
    <row r="178" customFormat="false" ht="12.75" hidden="false" customHeight="false" outlineLevel="0" collapsed="false">
      <c r="M178" s="58" t="s">
        <v>91</v>
      </c>
      <c r="Z178" s="61" t="n">
        <v>1977.233</v>
      </c>
      <c r="AA178" s="61" t="n">
        <v>5206.1419</v>
      </c>
      <c r="AB178" s="61" t="n">
        <v>7204.273</v>
      </c>
      <c r="AC178" s="61" t="n">
        <v>7699.463</v>
      </c>
      <c r="AD178" s="61" t="n">
        <v>8578.2349</v>
      </c>
      <c r="AE178" s="61" t="n">
        <v>4686.808</v>
      </c>
      <c r="AF178" s="61" t="n">
        <v>0</v>
      </c>
      <c r="AG178" s="61" t="n">
        <v>0</v>
      </c>
      <c r="AH178" s="61" t="n">
        <v>0</v>
      </c>
      <c r="AI178" s="61" t="n">
        <v>0</v>
      </c>
      <c r="AK178" s="61" t="n">
        <v>0</v>
      </c>
    </row>
    <row r="179" customFormat="false" ht="12.75" hidden="false" customHeight="false" outlineLevel="0" collapsed="false">
      <c r="M179" s="58" t="s">
        <v>92</v>
      </c>
      <c r="Z179" s="61" t="n">
        <v>0</v>
      </c>
      <c r="AA179" s="61" t="n">
        <v>0</v>
      </c>
      <c r="AB179" s="61" t="n">
        <v>0</v>
      </c>
      <c r="AC179" s="61" t="n">
        <v>0</v>
      </c>
      <c r="AD179" s="61" t="n">
        <v>0</v>
      </c>
      <c r="AE179" s="61" t="n">
        <v>0</v>
      </c>
      <c r="AF179" s="61" t="n">
        <v>5502.548</v>
      </c>
      <c r="AG179" s="61" t="n">
        <v>16061.474</v>
      </c>
      <c r="AH179" s="61" t="n">
        <v>28622.0989</v>
      </c>
      <c r="AI179" s="61" t="n">
        <v>48449.5679</v>
      </c>
      <c r="AK179" s="61" t="n">
        <v>66205.908</v>
      </c>
    </row>
    <row r="181" customFormat="false" ht="12.75" hidden="false" customHeight="false" outlineLevel="0" collapsed="false">
      <c r="M181" s="58" t="s">
        <v>78</v>
      </c>
    </row>
    <row r="182" customFormat="false" ht="12.75" hidden="false" customHeight="false" outlineLevel="0" collapsed="false">
      <c r="M182" s="58" t="s">
        <v>30</v>
      </c>
      <c r="Z182" s="61" t="n">
        <v>6144.801</v>
      </c>
      <c r="AA182" s="61" t="n">
        <v>14116.207</v>
      </c>
      <c r="AB182" s="61" t="n">
        <v>22311.9879</v>
      </c>
      <c r="AC182" s="61" t="n">
        <v>31391.7158</v>
      </c>
      <c r="AD182" s="61" t="n">
        <v>50333.6507</v>
      </c>
      <c r="AE182" s="61" t="n">
        <v>109894.858</v>
      </c>
      <c r="AF182" s="61" t="n">
        <v>126471.343</v>
      </c>
      <c r="AG182" s="61" t="n">
        <v>148911.1731</v>
      </c>
      <c r="AH182" s="61" t="n">
        <v>154519.1958</v>
      </c>
      <c r="AI182" s="61" t="n">
        <v>165367.0126</v>
      </c>
      <c r="AK182" s="61" t="n">
        <v>174152.057632236</v>
      </c>
    </row>
    <row r="183" customFormat="false" ht="12.75" hidden="false" customHeight="false" outlineLevel="0" collapsed="false">
      <c r="M183" s="58" t="s">
        <v>93</v>
      </c>
      <c r="Z183" s="61" t="n">
        <v>5684.381</v>
      </c>
      <c r="AA183" s="61" t="n">
        <v>12549.556</v>
      </c>
      <c r="AB183" s="61" t="n">
        <v>20810.8089</v>
      </c>
      <c r="AC183" s="61" t="n">
        <v>28842.8298</v>
      </c>
      <c r="AD183" s="61" t="n">
        <v>47515.0207</v>
      </c>
      <c r="AE183" s="61" t="n">
        <v>106799.608</v>
      </c>
      <c r="AF183" s="61" t="n">
        <v>122490.519</v>
      </c>
      <c r="AG183" s="61" t="n">
        <v>144441.8961</v>
      </c>
      <c r="AH183" s="61" t="n">
        <v>146032.7969</v>
      </c>
      <c r="AI183" s="61" t="n">
        <v>149605.2226</v>
      </c>
      <c r="AK183" s="61" t="n">
        <v>155089.8855</v>
      </c>
    </row>
    <row r="184" customFormat="false" ht="12.75" hidden="false" customHeight="false" outlineLevel="0" collapsed="false">
      <c r="M184" s="58" t="s">
        <v>94</v>
      </c>
      <c r="Z184" s="61" t="n">
        <v>460.42</v>
      </c>
      <c r="AA184" s="61" t="n">
        <v>1566.651</v>
      </c>
      <c r="AB184" s="61" t="n">
        <v>1501.179</v>
      </c>
      <c r="AC184" s="61" t="n">
        <v>2548.886</v>
      </c>
      <c r="AD184" s="61" t="n">
        <v>2818.63</v>
      </c>
      <c r="AE184" s="61" t="n">
        <v>3095.25</v>
      </c>
      <c r="AF184" s="61" t="n">
        <v>3980.824</v>
      </c>
      <c r="AG184" s="61" t="n">
        <v>4469.277</v>
      </c>
      <c r="AH184" s="61" t="n">
        <v>8486.3989</v>
      </c>
      <c r="AI184" s="61" t="n">
        <v>15761.79</v>
      </c>
      <c r="AK184" s="61" t="n">
        <v>19062.1721322358</v>
      </c>
    </row>
    <row r="185" customFormat="false" ht="12.75" hidden="false" customHeight="false" outlineLevel="0" collapsed="false">
      <c r="M185" s="58" t="s">
        <v>75</v>
      </c>
      <c r="Z185" s="61" t="n">
        <v>25525.2239</v>
      </c>
      <c r="AA185" s="61" t="n">
        <v>61505.0446</v>
      </c>
      <c r="AB185" s="61" t="n">
        <v>87453.9425</v>
      </c>
      <c r="AC185" s="61" t="n">
        <v>125029.6882</v>
      </c>
      <c r="AD185" s="61" t="n">
        <v>182759.5027</v>
      </c>
      <c r="AE185" s="61" t="n">
        <v>268927.5665</v>
      </c>
      <c r="AF185" s="61" t="n">
        <v>323546.5689</v>
      </c>
      <c r="AG185" s="61" t="n">
        <v>366758.6454</v>
      </c>
      <c r="AH185" s="61" t="n">
        <v>444703.5068</v>
      </c>
      <c r="AI185" s="61" t="n">
        <v>616897.9459</v>
      </c>
      <c r="AK185" s="61" t="n">
        <v>666567.221855627</v>
      </c>
    </row>
    <row r="186" customFormat="false" ht="12.75" hidden="false" customHeight="false" outlineLevel="0" collapsed="false">
      <c r="M186" s="58" t="s">
        <v>93</v>
      </c>
      <c r="Z186" s="61" t="n">
        <v>24075.0209</v>
      </c>
      <c r="AA186" s="61" t="n">
        <v>55638.0556</v>
      </c>
      <c r="AB186" s="61" t="n">
        <v>79761.1055</v>
      </c>
      <c r="AC186" s="61" t="n">
        <v>115223.0052</v>
      </c>
      <c r="AD186" s="61" t="n">
        <v>164508.4307</v>
      </c>
      <c r="AE186" s="61" t="n">
        <v>239924.9776</v>
      </c>
      <c r="AF186" s="61" t="n">
        <v>294230.816</v>
      </c>
      <c r="AG186" s="61" t="n">
        <v>328328.0456</v>
      </c>
      <c r="AH186" s="61" t="n">
        <v>374907.0463</v>
      </c>
      <c r="AI186" s="61" t="n">
        <v>518567.8691</v>
      </c>
      <c r="AK186" s="61" t="n">
        <v>560469.8705</v>
      </c>
    </row>
    <row r="187" customFormat="false" ht="12.75" hidden="false" customHeight="false" outlineLevel="0" collapsed="false">
      <c r="M187" s="58" t="s">
        <v>94</v>
      </c>
      <c r="Z187" s="61" t="n">
        <v>1450.203</v>
      </c>
      <c r="AA187" s="61" t="n">
        <v>5866.989</v>
      </c>
      <c r="AB187" s="61" t="n">
        <v>7692.837</v>
      </c>
      <c r="AC187" s="61" t="n">
        <v>9806.683</v>
      </c>
      <c r="AD187" s="61" t="n">
        <v>18251.072</v>
      </c>
      <c r="AE187" s="61" t="n">
        <v>29002.5889</v>
      </c>
      <c r="AF187" s="61" t="n">
        <v>29315.7529</v>
      </c>
      <c r="AG187" s="61" t="n">
        <v>38430.5998</v>
      </c>
      <c r="AH187" s="61" t="n">
        <v>69796.4605</v>
      </c>
      <c r="AI187" s="61" t="n">
        <v>98330.0768</v>
      </c>
      <c r="AK187" s="61" t="n">
        <v>106097.351355627</v>
      </c>
    </row>
    <row r="188" customFormat="false" ht="12.75" hidden="false" customHeight="false" outlineLevel="0" collapsed="false">
      <c r="M188" s="58" t="s">
        <v>76</v>
      </c>
      <c r="Z188" s="61" t="n">
        <v>28472.132</v>
      </c>
      <c r="AA188" s="61" t="n">
        <v>73868.8484</v>
      </c>
      <c r="AB188" s="61" t="n">
        <v>122246.7092</v>
      </c>
      <c r="AC188" s="61" t="n">
        <v>182720.7623</v>
      </c>
      <c r="AD188" s="61" t="n">
        <v>258010.4737</v>
      </c>
      <c r="AE188" s="61" t="n">
        <v>318030.2068</v>
      </c>
      <c r="AF188" s="61" t="n">
        <v>375051.3053</v>
      </c>
      <c r="AG188" s="61" t="n">
        <v>459778.635</v>
      </c>
      <c r="AH188" s="61" t="n">
        <v>580519.8617</v>
      </c>
      <c r="AI188" s="61" t="n">
        <v>692736.9742</v>
      </c>
      <c r="AK188" s="61" t="n">
        <v>758529.962455627</v>
      </c>
    </row>
    <row r="189" customFormat="false" ht="12.75" hidden="false" customHeight="false" outlineLevel="0" collapsed="false">
      <c r="M189" s="58" t="s">
        <v>93</v>
      </c>
      <c r="Z189" s="61" t="n">
        <v>26939.2959</v>
      </c>
      <c r="AA189" s="61" t="n">
        <v>67131.72</v>
      </c>
      <c r="AB189" s="61" t="n">
        <v>111326.1233</v>
      </c>
      <c r="AC189" s="61" t="n">
        <v>171957.9106</v>
      </c>
      <c r="AD189" s="61" t="n">
        <v>239129.6354</v>
      </c>
      <c r="AE189" s="61" t="n">
        <v>287954.6626</v>
      </c>
      <c r="AF189" s="61" t="n">
        <v>344690.0498</v>
      </c>
      <c r="AG189" s="61" t="n">
        <v>416850.1826</v>
      </c>
      <c r="AH189" s="61" t="n">
        <v>401240.6873</v>
      </c>
      <c r="AI189" s="61" t="n">
        <v>592545.3018</v>
      </c>
      <c r="AK189" s="61" t="n">
        <v>652432.6111</v>
      </c>
    </row>
    <row r="190" customFormat="false" ht="12.75" hidden="false" customHeight="false" outlineLevel="0" collapsed="false">
      <c r="M190" s="58" t="s">
        <v>94</v>
      </c>
      <c r="Z190" s="61" t="n">
        <v>1532.8361</v>
      </c>
      <c r="AA190" s="61" t="n">
        <v>6737.1284</v>
      </c>
      <c r="AB190" s="61" t="n">
        <v>10920.5859</v>
      </c>
      <c r="AC190" s="61" t="n">
        <v>10762.8517</v>
      </c>
      <c r="AD190" s="61" t="n">
        <v>18880.8383</v>
      </c>
      <c r="AE190" s="61" t="n">
        <v>30075.5442</v>
      </c>
      <c r="AF190" s="61" t="n">
        <v>30361.2555</v>
      </c>
      <c r="AG190" s="61" t="n">
        <v>42928.4524</v>
      </c>
      <c r="AH190" s="61" t="n">
        <v>179279.1744</v>
      </c>
      <c r="AI190" s="61" t="n">
        <v>100191.6724</v>
      </c>
      <c r="AK190" s="61" t="n">
        <v>106097.351355627</v>
      </c>
    </row>
    <row r="191" customFormat="false" ht="12.75" hidden="false" customHeight="false" outlineLevel="0" collapsed="false">
      <c r="M191" s="58" t="s">
        <v>77</v>
      </c>
      <c r="Z191" s="61" t="n">
        <v>32639.258</v>
      </c>
      <c r="AA191" s="61" t="n">
        <v>84528.9773</v>
      </c>
      <c r="AB191" s="61" t="n">
        <v>134317.4952</v>
      </c>
      <c r="AC191" s="61" t="n">
        <v>202538.7213</v>
      </c>
      <c r="AD191" s="61" t="n">
        <v>296400.0144</v>
      </c>
      <c r="AE191" s="61" t="n">
        <v>387788.8345</v>
      </c>
      <c r="AF191" s="61" t="n">
        <v>464471.8689</v>
      </c>
      <c r="AG191" s="61" t="n">
        <v>587735.394</v>
      </c>
      <c r="AH191" s="61" t="n">
        <v>729091.3468</v>
      </c>
      <c r="AI191" s="61" t="n">
        <v>880053.1767</v>
      </c>
      <c r="AK191" s="61" t="n">
        <v>979340.84688771</v>
      </c>
    </row>
    <row r="192" customFormat="false" ht="12.75" hidden="false" customHeight="false" outlineLevel="0" collapsed="false">
      <c r="M192" s="58" t="s">
        <v>95</v>
      </c>
      <c r="Z192" s="61" t="n">
        <v>30375.5859</v>
      </c>
      <c r="AA192" s="61" t="n">
        <v>75621.1329</v>
      </c>
      <c r="AB192" s="61" t="n">
        <v>116012.8733</v>
      </c>
      <c r="AC192" s="61" t="n">
        <v>181682.2196</v>
      </c>
      <c r="AD192" s="61" t="n">
        <v>264752.2952</v>
      </c>
      <c r="AE192" s="61" t="n">
        <v>344218.8973</v>
      </c>
      <c r="AF192" s="61" t="n">
        <v>422648.8085</v>
      </c>
      <c r="AG192" s="61" t="n">
        <v>533359.6857</v>
      </c>
      <c r="AH192" s="61" t="n">
        <v>532464.1895</v>
      </c>
      <c r="AI192" s="61" t="n">
        <v>759065.4603</v>
      </c>
      <c r="AK192" s="61" t="n">
        <v>851003.1514</v>
      </c>
    </row>
    <row r="193" customFormat="false" ht="12.75" hidden="false" customHeight="false" outlineLevel="0" collapsed="false">
      <c r="M193" s="58" t="s">
        <v>96</v>
      </c>
      <c r="Z193" s="61" t="n">
        <v>2263.6721</v>
      </c>
      <c r="AA193" s="61" t="n">
        <v>8907.8444</v>
      </c>
      <c r="AB193" s="61" t="n">
        <v>18304.6219</v>
      </c>
      <c r="AC193" s="61" t="n">
        <v>20856.5017</v>
      </c>
      <c r="AD193" s="61" t="n">
        <v>31647.7192</v>
      </c>
      <c r="AE193" s="61" t="n">
        <v>43569.9372</v>
      </c>
      <c r="AF193" s="61" t="n">
        <v>41823.0604</v>
      </c>
      <c r="AG193" s="61" t="n">
        <v>54375.7083</v>
      </c>
      <c r="AH193" s="61" t="n">
        <v>196627.1573</v>
      </c>
      <c r="AI193" s="61" t="n">
        <v>120987.7164</v>
      </c>
      <c r="AK193" s="61" t="n">
        <v>128337.69548771</v>
      </c>
    </row>
    <row r="194" customFormat="false" ht="12.75" hidden="false" customHeight="false" outlineLevel="0" collapsed="false">
      <c r="M194" s="58" t="s">
        <v>97</v>
      </c>
    </row>
    <row r="219" customFormat="false" ht="12.75" hidden="false" customHeight="false" outlineLevel="0" collapsed="false">
      <c r="M219" s="58" t="s">
        <v>98</v>
      </c>
    </row>
    <row r="220" customFormat="false" ht="12.75" hidden="false" customHeight="false" outlineLevel="0" collapsed="false">
      <c r="M220" s="58" t="s">
        <v>99</v>
      </c>
      <c r="Z220" s="41" t="n">
        <v>6144.8</v>
      </c>
      <c r="AA220" s="41" t="n">
        <v>14116.2</v>
      </c>
      <c r="AB220" s="41" t="n">
        <v>22312</v>
      </c>
      <c r="AC220" s="41" t="n">
        <v>31391.7</v>
      </c>
      <c r="AD220" s="41" t="n">
        <v>50333.7</v>
      </c>
      <c r="AE220" s="41" t="n">
        <v>109894.9</v>
      </c>
      <c r="AF220" s="41" t="n">
        <v>126471.3</v>
      </c>
      <c r="AG220" s="41" t="n">
        <v>148911.2</v>
      </c>
      <c r="AH220" s="41" t="n">
        <v>154519.2</v>
      </c>
    </row>
    <row r="221" customFormat="false" ht="12.75" hidden="false" customHeight="false" outlineLevel="0" collapsed="false">
      <c r="M221" s="58" t="s">
        <v>100</v>
      </c>
      <c r="Z221" s="41" t="n">
        <v>25525.2</v>
      </c>
      <c r="AA221" s="41" t="n">
        <v>61505</v>
      </c>
      <c r="AB221" s="41" t="n">
        <v>87453.9</v>
      </c>
      <c r="AC221" s="41" t="n">
        <v>125029.7</v>
      </c>
      <c r="AD221" s="41" t="n">
        <v>182778.8</v>
      </c>
      <c r="AE221" s="41" t="n">
        <v>269120.3</v>
      </c>
      <c r="AF221" s="41" t="n">
        <v>324098.8</v>
      </c>
      <c r="AG221" s="41" t="n">
        <v>370871.9</v>
      </c>
      <c r="AH221" s="41" t="n">
        <v>454907.8</v>
      </c>
    </row>
    <row r="222" customFormat="false" ht="12.75" hidden="false" customHeight="false" outlineLevel="0" collapsed="false">
      <c r="M222" s="58" t="s">
        <v>101</v>
      </c>
      <c r="Z222" s="41" t="n">
        <v>28472.1</v>
      </c>
      <c r="AA222" s="41" t="n">
        <v>73868.8</v>
      </c>
      <c r="AB222" s="41" t="n">
        <v>122246.7</v>
      </c>
      <c r="AC222" s="41" t="n">
        <v>182720.8</v>
      </c>
      <c r="AD222" s="41" t="n">
        <v>258029.7</v>
      </c>
      <c r="AE222" s="41" t="n">
        <v>318222.9</v>
      </c>
      <c r="AF222" s="41" t="n">
        <v>375603.5</v>
      </c>
      <c r="AG222" s="41" t="n">
        <v>463891.8</v>
      </c>
      <c r="AH222" s="41" t="n">
        <v>590724.2</v>
      </c>
    </row>
    <row r="223" customFormat="false" ht="12.75" hidden="false" customHeight="false" outlineLevel="0" collapsed="false">
      <c r="M223" s="58" t="s">
        <v>102</v>
      </c>
      <c r="Z223" s="41" t="n">
        <v>32639.3</v>
      </c>
      <c r="AA223" s="41" t="n">
        <v>84529</v>
      </c>
      <c r="AB223" s="41" t="n">
        <v>134317.5</v>
      </c>
      <c r="AC223" s="41" t="n">
        <v>202538.7</v>
      </c>
      <c r="AD223" s="41" t="n">
        <v>296419.3</v>
      </c>
      <c r="AE223" s="41" t="n">
        <v>387981.6</v>
      </c>
      <c r="AF223" s="41" t="n">
        <v>465024.1</v>
      </c>
      <c r="AG223" s="41" t="n">
        <v>591848.6</v>
      </c>
      <c r="AH223" s="41" t="n">
        <v>739295.7</v>
      </c>
    </row>
    <row r="224" customFormat="false" ht="12.75" hidden="false" customHeight="false" outlineLevel="0" collapsed="false">
      <c r="M224" s="58" t="s">
        <v>103</v>
      </c>
    </row>
    <row r="225" customFormat="false" ht="12.75" hidden="false" customHeight="false" outlineLevel="0" collapsed="false">
      <c r="M225" s="58" t="s">
        <v>104</v>
      </c>
      <c r="Z225" s="41" t="n">
        <f aca="false">(AB37/Z240)*100</f>
        <v>113.290879374031</v>
      </c>
      <c r="AA225" s="41" t="n">
        <f aca="false">(AC37/AA240)*100</f>
        <v>127.969246855458</v>
      </c>
      <c r="AB225" s="41" t="n">
        <f aca="false">(AD37/AB240)*100</f>
        <v>127.393208211728</v>
      </c>
      <c r="AC225" s="41" t="n">
        <f aca="false">(AE37/AC240)*100</f>
        <v>141.247957157278</v>
      </c>
      <c r="AD225" s="41" t="n">
        <f aca="false">(AF37/AD240)*100</f>
        <v>167.103731023208</v>
      </c>
      <c r="AE225" s="41" t="n">
        <f aca="false">(AG37/AE240)*100</f>
        <v>284.840974189271</v>
      </c>
      <c r="AF225" s="41" t="n">
        <f aca="false">(AH37/AF240)*100</f>
        <v>287.615067831248</v>
      </c>
      <c r="AG225" s="41" t="n">
        <f aca="false">(AI37/AG240)*100</f>
        <v>315.537364841108</v>
      </c>
      <c r="AH225" s="41" t="n">
        <f aca="false">(AK37/AH240)*100</f>
        <v>271.393425791998</v>
      </c>
    </row>
    <row r="226" customFormat="false" ht="12.75" hidden="false" customHeight="false" outlineLevel="0" collapsed="false">
      <c r="M226" s="58" t="s">
        <v>105</v>
      </c>
      <c r="Z226" s="41" t="e">
        <f aca="false">(Z240/)*100</f>
        <v>#N/A</v>
      </c>
      <c r="AA226" s="41" t="e">
        <f aca="false">(AA240/B47)*100</f>
        <v>#DIV/0!</v>
      </c>
      <c r="AB226" s="41" t="e">
        <f aca="false">(AB240/C47)*100</f>
        <v>#DIV/0!</v>
      </c>
      <c r="AC226" s="41" t="e">
        <f aca="false">(AC240/D47)*100</f>
        <v>#DIV/0!</v>
      </c>
      <c r="AD226" s="41" t="e">
        <f aca="false">(AD240/E47)*100</f>
        <v>#DIV/0!</v>
      </c>
      <c r="AE226" s="41" t="e">
        <f aca="false">(AE240/F47)*100</f>
        <v>#DIV/0!</v>
      </c>
      <c r="AF226" s="41" t="e">
        <f aca="false">(AF240/G47)*100</f>
        <v>#DIV/0!</v>
      </c>
      <c r="AG226" s="41" t="e">
        <f aca="false">(AG240/H47)*100</f>
        <v>#DIV/0!</v>
      </c>
      <c r="AH226" s="41" t="e">
        <f aca="false">(AH240/I47)*100</f>
        <v>#DIV/0!</v>
      </c>
    </row>
    <row r="227" customFormat="false" ht="12.75" hidden="false" customHeight="false" outlineLevel="0" collapsed="false">
      <c r="Z227" s="42" t="n">
        <v>1986</v>
      </c>
      <c r="AA227" s="42" t="n">
        <v>1987</v>
      </c>
      <c r="AB227" s="42" t="n">
        <v>1988</v>
      </c>
      <c r="AC227" s="42" t="n">
        <v>1989</v>
      </c>
      <c r="AD227" s="42" t="n">
        <v>1990</v>
      </c>
      <c r="AE227" s="42" t="n">
        <v>1991</v>
      </c>
      <c r="AF227" s="42" t="n">
        <v>1992</v>
      </c>
      <c r="AG227" s="42" t="n">
        <v>1993</v>
      </c>
      <c r="AH227" s="42" t="n">
        <v>1994</v>
      </c>
    </row>
    <row r="232" customFormat="false" ht="12.75" hidden="false" customHeight="false" outlineLevel="0" collapsed="false">
      <c r="AL232" s="62" t="s">
        <v>106</v>
      </c>
    </row>
    <row r="233" customFormat="false" ht="12.75" hidden="false" customHeight="false" outlineLevel="0" collapsed="false">
      <c r="AL233" s="63" t="n">
        <v>107.143</v>
      </c>
    </row>
    <row r="235" customFormat="false" ht="12.75" hidden="false" customHeight="false" outlineLevel="0" collapsed="false">
      <c r="A235" s="64" t="n">
        <v>178722</v>
      </c>
      <c r="B235" s="65" t="s">
        <v>30</v>
      </c>
      <c r="M235" s="58" t="s">
        <v>70</v>
      </c>
      <c r="AK235" s="41" t="n">
        <f aca="false">+AK92</f>
        <v>178.032</v>
      </c>
    </row>
    <row r="236" customFormat="false" ht="12.75" hidden="false" customHeight="false" outlineLevel="0" collapsed="false">
      <c r="A236" s="64" t="n">
        <v>684989</v>
      </c>
      <c r="B236" s="65" t="s">
        <v>75</v>
      </c>
      <c r="AI236" s="41" t="n">
        <v>1580130</v>
      </c>
      <c r="AK236" s="66" t="n">
        <v>0</v>
      </c>
      <c r="AM236" s="67" t="s">
        <v>107</v>
      </c>
      <c r="AN236" s="67" t="s">
        <v>108</v>
      </c>
      <c r="AO236" s="67" t="s">
        <v>109</v>
      </c>
      <c r="AP236" s="67" t="s">
        <v>110</v>
      </c>
      <c r="AQ236" s="67" t="s">
        <v>111</v>
      </c>
    </row>
    <row r="237" customFormat="false" ht="12.75" hidden="false" customHeight="false" outlineLevel="0" collapsed="false">
      <c r="A237" s="64" t="n">
        <v>777275</v>
      </c>
      <c r="B237" s="65" t="s">
        <v>76</v>
      </c>
      <c r="M237" s="58" t="s">
        <v>71</v>
      </c>
      <c r="Z237" s="41" t="n">
        <v>79191.3</v>
      </c>
      <c r="AA237" s="41" t="n">
        <v>193311.5</v>
      </c>
      <c r="AB237" s="41" t="n">
        <v>390451.3</v>
      </c>
      <c r="AC237" s="41" t="n">
        <v>507618</v>
      </c>
      <c r="AD237" s="41" t="n">
        <v>686405.7</v>
      </c>
      <c r="AE237" s="41" t="n">
        <v>865165.7</v>
      </c>
      <c r="AF237" s="41" t="n">
        <v>1019155.9</v>
      </c>
      <c r="AG237" s="41" t="n">
        <v>1127584.1</v>
      </c>
      <c r="AH237" s="66" t="n">
        <v>1252915</v>
      </c>
      <c r="AM237" s="63" t="n">
        <v>111.684</v>
      </c>
      <c r="AN237" s="63" t="n">
        <v>118.268</v>
      </c>
      <c r="AO237" s="63" t="n">
        <v>127.692</v>
      </c>
      <c r="AP237" s="63" t="n">
        <v>133.029</v>
      </c>
      <c r="AQ237" s="63" t="n">
        <v>137.251</v>
      </c>
    </row>
    <row r="238" customFormat="false" ht="12.75" hidden="false" customHeight="false" outlineLevel="0" collapsed="false">
      <c r="A238" s="64" t="n">
        <v>998269</v>
      </c>
      <c r="B238" s="65" t="s">
        <v>77</v>
      </c>
      <c r="M238" s="58" t="s">
        <v>112</v>
      </c>
      <c r="AB238" s="41" t="n">
        <v>80.1</v>
      </c>
      <c r="AC238" s="41" t="n">
        <v>81.7</v>
      </c>
      <c r="AD238" s="41" t="n">
        <v>83.2</v>
      </c>
      <c r="AE238" s="41" t="n">
        <v>84.8</v>
      </c>
      <c r="AF238" s="41" t="n">
        <v>86.4</v>
      </c>
      <c r="AG238" s="41" t="n">
        <v>88</v>
      </c>
    </row>
    <row r="239" customFormat="false" ht="12.75" hidden="false" customHeight="false" outlineLevel="0" collapsed="false">
      <c r="M239" s="58" t="s">
        <v>113</v>
      </c>
      <c r="Z239" s="41" t="n">
        <v>5423.915</v>
      </c>
      <c r="AA239" s="41" t="n">
        <v>11030.937</v>
      </c>
      <c r="AB239" s="41" t="n">
        <v>17514.268</v>
      </c>
      <c r="AC239" s="41" t="n">
        <v>22224.545</v>
      </c>
      <c r="AD239" s="41" t="n">
        <v>30121.201</v>
      </c>
      <c r="AE239" s="41" t="n">
        <v>38581.127</v>
      </c>
      <c r="AF239" s="41" t="n">
        <v>43972.433</v>
      </c>
      <c r="AG239" s="41" t="n">
        <v>47192.881</v>
      </c>
      <c r="AH239" s="41" t="n">
        <v>56935.497</v>
      </c>
      <c r="AI239" s="41" t="n">
        <v>47023.827</v>
      </c>
    </row>
    <row r="240" customFormat="false" ht="12.75" hidden="false" customHeight="false" outlineLevel="0" collapsed="false">
      <c r="A240" s="64" t="n">
        <v>2285265.808</v>
      </c>
      <c r="M240" s="58" t="s">
        <v>114</v>
      </c>
      <c r="Z240" s="66" t="n">
        <f aca="false">(Z239/Z92)*100</f>
        <v>49369.8060311479</v>
      </c>
      <c r="AA240" s="66" t="n">
        <f aca="false">(AA239/AA92)*100</f>
        <v>38741.7448108735</v>
      </c>
      <c r="AB240" s="66" t="n">
        <f aca="false">(AB239/AB92)*100</f>
        <v>40559.7502628447</v>
      </c>
      <c r="AC240" s="66" t="n">
        <f aca="false">(AC239/AC92)*100</f>
        <v>42998.3264650686</v>
      </c>
      <c r="AD240" s="66" t="n">
        <f aca="false">(AD239/AD92)*100</f>
        <v>44852.1160211863</v>
      </c>
      <c r="AE240" s="66" t="n">
        <f aca="false">(AE239/AE92)*100</f>
        <v>48360.2457300579</v>
      </c>
      <c r="AF240" s="66" t="n">
        <f aca="false">(AF239/AF92)*100</f>
        <v>49239.8127266171</v>
      </c>
      <c r="AG240" s="66" t="n">
        <f aca="false">(AG239/AG92)*100</f>
        <v>48927.3557617542</v>
      </c>
      <c r="AH240" s="66" t="n">
        <f aca="false">(AH239/AH92)*100</f>
        <v>55139.8138230389</v>
      </c>
      <c r="AI240" s="61" t="n">
        <v>42576.3195360546</v>
      </c>
      <c r="AK240" s="61" t="n">
        <v>33993.4921811809</v>
      </c>
    </row>
    <row r="241" customFormat="false" ht="12.75" hidden="false" customHeight="false" outlineLevel="0" collapsed="false">
      <c r="M241" s="58" t="s">
        <v>115</v>
      </c>
    </row>
    <row r="243" customFormat="false" ht="12.75" hidden="false" customHeight="false" outlineLevel="0" collapsed="false">
      <c r="Z243" s="61" t="n">
        <v>49369.8060311479</v>
      </c>
      <c r="AA243" s="61" t="n">
        <v>38741.7448108735</v>
      </c>
      <c r="AB243" s="61" t="n">
        <v>40559.7500312635</v>
      </c>
      <c r="AC243" s="61" t="n">
        <v>42998.3262715963</v>
      </c>
      <c r="AD243" s="61" t="n">
        <v>44852.1160211863</v>
      </c>
      <c r="AE243" s="61" t="n">
        <v>48360.2452286704</v>
      </c>
      <c r="AF243" s="61" t="n">
        <v>49239.8122787019</v>
      </c>
      <c r="AG243" s="61" t="n">
        <v>48927.3556580789</v>
      </c>
      <c r="AH243" s="61" t="n">
        <v>55139.8135325006</v>
      </c>
    </row>
  </sheetData>
  <mergeCells count="3">
    <mergeCell ref="A1:L1"/>
    <mergeCell ref="A36:L36"/>
    <mergeCell ref="A37:L3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2:32:07Z</dcterms:created>
  <dc:creator>D.G.C.G.</dc:creator>
  <dc:description/>
  <dc:language>en-US</dc:language>
  <cp:lastModifiedBy>SHCP</cp:lastModifiedBy>
  <cp:lastPrinted>2000-08-18T23:34:59Z</cp:lastPrinted>
  <dcterms:modified xsi:type="dcterms:W3CDTF">2000-08-18T23:35:03Z</dcterms:modified>
  <cp:revision>0</cp:revision>
  <dc:subject/>
  <dc:title/>
</cp:coreProperties>
</file>