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2)" sheetId="1" state="visible" r:id="rId2"/>
  </sheets>
  <externalReferences>
    <externalReference r:id="rId3"/>
  </externalReferences>
  <definedNames>
    <definedName function="false" hidden="false" localSheetId="0" name="_xlnm.Print_Area" vbProcedure="false">'E97MF1A (2)'!$A$1:$L$72</definedName>
    <definedName function="false" hidden="false" name="A_impresión_IM" vbProcedure="false">#REF!</definedName>
    <definedName function="false" hidden="false" localSheetId="0" name="A_impresión_IM" vbProcedure="false">'E97MF1A (2)'!$A$1:$L$27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4">
  <si>
    <t xml:space="preserve">Empleo en el sector comercio con base en la Encuesta Mensual sobre Establecimientos</t>
  </si>
  <si>
    <t xml:space="preserve">Comerciales  del INEGI</t>
  </si>
  <si>
    <t xml:space="preserve">(Persona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1997</t>
  </si>
  <si>
    <t xml:space="preserve">1998</t>
  </si>
  <si>
    <t xml:space="preserve">1999</t>
  </si>
  <si>
    <t xml:space="preserve">PROMEDIO ANUAL</t>
  </si>
  <si>
    <t xml:space="preserve">  Enero</t>
  </si>
  <si>
    <t xml:space="preserve">M3</t>
  </si>
  <si>
    <t xml:space="preserve">  Febrero</t>
  </si>
  <si>
    <t xml:space="preserve">M4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 Septiembre</t>
  </si>
  <si>
    <t xml:space="preserve">  Octubre</t>
  </si>
  <si>
    <t xml:space="preserve">  Noviembre</t>
  </si>
  <si>
    <t xml:space="preserve">  Diciembre</t>
  </si>
  <si>
    <t xml:space="preserve">1/ Datos de la Encuesta Mensual sobre Establecimientos Comerciales, de 1990 a 1993 los datos corresponden a las ciudades de México,Guadalajara y Monterrey, y a par- </t>
  </si>
  <si>
    <t xml:space="preserve">    tir de 1994 provienen de las 33 áreas urbanas.</t>
  </si>
  <si>
    <t xml:space="preserve">2/ La suma de los parciales puede no coincidir con los totales debido al redondeo de las cifras.</t>
  </si>
  <si>
    <t xml:space="preserve"> p/ Cifras preliminares a partir del año que se indica. </t>
  </si>
  <si>
    <t xml:space="preserve">Fuente: Instituto Nacional de Estadística, Geografía e Informática</t>
  </si>
  <si>
    <t xml:space="preserve">Empleo en el sector paraestatal de control presupuestario directo</t>
  </si>
  <si>
    <t xml:space="preserve">(Plazas)</t>
  </si>
  <si>
    <t xml:space="preserve">1994</t>
  </si>
  <si>
    <t xml:space="preserve">1996</t>
  </si>
  <si>
    <t xml:space="preserve">TOTAL</t>
  </si>
  <si>
    <t xml:space="preserve">Entidades vigentes</t>
  </si>
  <si>
    <t xml:space="preserve">  PIPSA</t>
  </si>
  <si>
    <t xml:space="preserve">  LOTENAL</t>
  </si>
  <si>
    <t xml:space="preserve">Variables para el cálculo de las relaciones del cuadro de agregados monetarios</t>
  </si>
  <si>
    <t xml:space="preserve"> CONASUPO</t>
  </si>
  <si>
    <t xml:space="preserve">  ASA</t>
  </si>
  <si>
    <t xml:space="preserve">  CAPUFE</t>
  </si>
  <si>
    <t xml:space="preserve">1986</t>
  </si>
  <si>
    <t xml:space="preserve">1987</t>
  </si>
  <si>
    <t xml:space="preserve">1988</t>
  </si>
  <si>
    <t xml:space="preserve">1989</t>
  </si>
  <si>
    <t xml:space="preserve">  FNM</t>
  </si>
  <si>
    <t xml:space="preserve">  IMSS</t>
  </si>
  <si>
    <t xml:space="preserve">  ISSSTE</t>
  </si>
  <si>
    <t xml:space="preserve">  PEMEX</t>
  </si>
  <si>
    <t xml:space="preserve">  CFE</t>
  </si>
  <si>
    <t xml:space="preserve">  LFC</t>
  </si>
  <si>
    <t xml:space="preserve">Otros organismos y empresas</t>
  </si>
  <si>
    <t xml:space="preserve">1/ Los datos se refieren al número de plazas permanentes y eventuales ocupadas al 31 de diciembre de cada año,  excepto  para  la  CFE  que  sólo  reporta  las  plazas</t>
  </si>
  <si>
    <t xml:space="preserve">    permanentes.</t>
  </si>
  <si>
    <t xml:space="preserve">2/ Cifras al mes de diciembre.</t>
  </si>
  <si>
    <t xml:space="preserve">3/ Se desincorporó en noviembre de 1998.</t>
  </si>
  <si>
    <t xml:space="preserve">4/ Por Decreto Presidencial publicado el 24 de mayo de 1999 en el Diario Oficial de la Federación, se instrumentaron las acciones para su desincorporación por extinción.</t>
  </si>
  <si>
    <t xml:space="preserve">5/ A partir de 1997 se inició la liquidación del personal de FNM, como parte de su proceso de desincorporación.</t>
  </si>
  <si>
    <t xml:space="preserve">6/ En 1994 se divide en PEMEX-Consolidado, corporativo, exploración y producción, refinación, gas y petroquímica básica, y petroquímica.</t>
  </si>
  <si>
    <t xml:space="preserve">7/ Se refiere a los organismos y empresas que se desincorporaron del sector paraestatal de  control presupuestal directo entre 1986 y 1993.</t>
  </si>
  <si>
    <t xml:space="preserve">Fuente: Secretaría de Hacienda y Crédito Público con base en datos de las entidades del Sector Paraestatal del Control Presupuestal Directo.</t>
  </si>
  <si>
    <t xml:space="preserve">Totales Agregados monetarios </t>
  </si>
  <si>
    <t xml:space="preserve">POR TIPO DE INSTRUMENTO</t>
  </si>
  <si>
    <t xml:space="preserve">M1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_);\(#,##0\)"/>
    <numFmt numFmtId="166" formatCode="#,##0.0_);\(#,##0.0\)"/>
    <numFmt numFmtId="167" formatCode="[$-409]#,##0_);\(#,##0\)"/>
    <numFmt numFmtId="168" formatCode="_(\$* #,##0.00_);_(\$* \(#,##0.00\);_(\$* \-??_);_(@_)"/>
    <numFmt numFmtId="169" formatCode="#,##0"/>
    <numFmt numFmtId="170" formatCode="#,##0_);\-#,##0_)"/>
    <numFmt numFmtId="171" formatCode="0.0_)"/>
    <numFmt numFmtId="172" formatCode="#,##0.0000_);\(#,##0.0000\)"/>
    <numFmt numFmtId="173" formatCode="0_)"/>
    <numFmt numFmtId="174" formatCode="0.00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name val="Times New Roman"/>
      <family val="0"/>
    </font>
    <font>
      <b val="true"/>
      <i val="true"/>
      <sz val="10"/>
      <name val="Arial"/>
      <family val="0"/>
    </font>
    <font>
      <b val="true"/>
      <sz val="6"/>
      <name val="Arial"/>
      <family val="0"/>
    </font>
    <font>
      <i val="true"/>
      <sz val="9"/>
      <name val="Arial"/>
      <family val="0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0</xdr:row>
      <xdr:rowOff>190800</xdr:rowOff>
    </xdr:from>
    <xdr:to>
      <xdr:col>7</xdr:col>
      <xdr:colOff>124200</xdr:colOff>
      <xdr:row>1</xdr:row>
      <xdr:rowOff>171000</xdr:rowOff>
    </xdr:to>
    <xdr:sp>
      <xdr:nvSpPr>
        <xdr:cNvPr id="0" name="Texto 30"/>
        <xdr:cNvSpPr/>
      </xdr:nvSpPr>
      <xdr:spPr>
        <a:xfrm>
          <a:off x="3760920" y="190800"/>
          <a:ext cx="3207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7680</xdr:colOff>
      <xdr:row>53</xdr:row>
      <xdr:rowOff>76320</xdr:rowOff>
    </xdr:from>
    <xdr:to>
      <xdr:col>0</xdr:col>
      <xdr:colOff>394200</xdr:colOff>
      <xdr:row>54</xdr:row>
      <xdr:rowOff>57600</xdr:rowOff>
    </xdr:to>
    <xdr:sp>
      <xdr:nvSpPr>
        <xdr:cNvPr id="1" name="Texto 28"/>
        <xdr:cNvSpPr/>
      </xdr:nvSpPr>
      <xdr:spPr>
        <a:xfrm>
          <a:off x="247680" y="6333480"/>
          <a:ext cx="14652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5400</xdr:colOff>
      <xdr:row>59</xdr:row>
      <xdr:rowOff>57240</xdr:rowOff>
    </xdr:from>
    <xdr:to>
      <xdr:col>0</xdr:col>
      <xdr:colOff>1241640</xdr:colOff>
      <xdr:row>61</xdr:row>
      <xdr:rowOff>38160</xdr:rowOff>
    </xdr:to>
    <xdr:sp>
      <xdr:nvSpPr>
        <xdr:cNvPr id="2" name="Texto 31"/>
        <xdr:cNvSpPr/>
      </xdr:nvSpPr>
      <xdr:spPr>
        <a:xfrm>
          <a:off x="1085400" y="6958440"/>
          <a:ext cx="1562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56</xdr:row>
      <xdr:rowOff>66600</xdr:rowOff>
    </xdr:from>
    <xdr:to>
      <xdr:col>0</xdr:col>
      <xdr:colOff>518400</xdr:colOff>
      <xdr:row>57</xdr:row>
      <xdr:rowOff>66600</xdr:rowOff>
    </xdr:to>
    <xdr:sp>
      <xdr:nvSpPr>
        <xdr:cNvPr id="3" name="Texto 34"/>
        <xdr:cNvSpPr/>
      </xdr:nvSpPr>
      <xdr:spPr>
        <a:xfrm>
          <a:off x="371880" y="6645960"/>
          <a:ext cx="1465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480</xdr:colOff>
      <xdr:row>48</xdr:row>
      <xdr:rowOff>95400</xdr:rowOff>
    </xdr:from>
    <xdr:to>
      <xdr:col>0</xdr:col>
      <xdr:colOff>477000</xdr:colOff>
      <xdr:row>49</xdr:row>
      <xdr:rowOff>66600</xdr:rowOff>
    </xdr:to>
    <xdr:sp>
      <xdr:nvSpPr>
        <xdr:cNvPr id="4" name="Texto 28"/>
        <xdr:cNvSpPr/>
      </xdr:nvSpPr>
      <xdr:spPr>
        <a:xfrm>
          <a:off x="330480" y="5797080"/>
          <a:ext cx="1465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44</xdr:row>
      <xdr:rowOff>19080</xdr:rowOff>
    </xdr:from>
    <xdr:to>
      <xdr:col>12</xdr:col>
      <xdr:colOff>41040</xdr:colOff>
      <xdr:row>45</xdr:row>
      <xdr:rowOff>105120</xdr:rowOff>
    </xdr:to>
    <xdr:sp>
      <xdr:nvSpPr>
        <xdr:cNvPr id="5" name="Texto 34"/>
        <xdr:cNvSpPr/>
      </xdr:nvSpPr>
      <xdr:spPr>
        <a:xfrm>
          <a:off x="5961240" y="5291640"/>
          <a:ext cx="1548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42</xdr:row>
      <xdr:rowOff>9360</xdr:rowOff>
    </xdr:from>
    <xdr:to>
      <xdr:col>10</xdr:col>
      <xdr:colOff>360</xdr:colOff>
      <xdr:row>42</xdr:row>
      <xdr:rowOff>190800</xdr:rowOff>
    </xdr:to>
    <xdr:sp>
      <xdr:nvSpPr>
        <xdr:cNvPr id="6" name="Texto 30"/>
        <xdr:cNvSpPr/>
      </xdr:nvSpPr>
      <xdr:spPr>
        <a:xfrm>
          <a:off x="4876920" y="4959720"/>
          <a:ext cx="351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6</xdr:row>
      <xdr:rowOff>47520</xdr:rowOff>
    </xdr:from>
    <xdr:to>
      <xdr:col>0</xdr:col>
      <xdr:colOff>900360</xdr:colOff>
      <xdr:row>6</xdr:row>
      <xdr:rowOff>162000</xdr:rowOff>
    </xdr:to>
    <xdr:sp>
      <xdr:nvSpPr>
        <xdr:cNvPr id="7" name="Texto 33"/>
        <xdr:cNvSpPr/>
      </xdr:nvSpPr>
      <xdr:spPr>
        <a:xfrm>
          <a:off x="744120" y="763200"/>
          <a:ext cx="15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760</xdr:colOff>
      <xdr:row>52</xdr:row>
      <xdr:rowOff>9720</xdr:rowOff>
    </xdr:from>
    <xdr:to>
      <xdr:col>0</xdr:col>
      <xdr:colOff>467280</xdr:colOff>
      <xdr:row>52</xdr:row>
      <xdr:rowOff>86040</xdr:rowOff>
    </xdr:to>
    <xdr:sp>
      <xdr:nvSpPr>
        <xdr:cNvPr id="8" name="Texto 28"/>
        <xdr:cNvSpPr/>
      </xdr:nvSpPr>
      <xdr:spPr>
        <a:xfrm>
          <a:off x="320760" y="6159600"/>
          <a:ext cx="1465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160</xdr:colOff>
      <xdr:row>50</xdr:row>
      <xdr:rowOff>66600</xdr:rowOff>
    </xdr:from>
    <xdr:to>
      <xdr:col>0</xdr:col>
      <xdr:colOff>683280</xdr:colOff>
      <xdr:row>52</xdr:row>
      <xdr:rowOff>28440</xdr:rowOff>
    </xdr:to>
    <xdr:sp>
      <xdr:nvSpPr>
        <xdr:cNvPr id="9" name="Texto 28"/>
        <xdr:cNvSpPr/>
      </xdr:nvSpPr>
      <xdr:spPr>
        <a:xfrm>
          <a:off x="506160" y="6001920"/>
          <a:ext cx="1771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0040</xdr:colOff>
      <xdr:row>3</xdr:row>
      <xdr:rowOff>9720</xdr:rowOff>
    </xdr:from>
    <xdr:to>
      <xdr:col>11</xdr:col>
      <xdr:colOff>51840</xdr:colOff>
      <xdr:row>4</xdr:row>
      <xdr:rowOff>76680</xdr:rowOff>
    </xdr:to>
    <xdr:sp>
      <xdr:nvSpPr>
        <xdr:cNvPr id="10" name="Texto 33"/>
        <xdr:cNvSpPr/>
      </xdr:nvSpPr>
      <xdr:spPr>
        <a:xfrm>
          <a:off x="5547960" y="522000"/>
          <a:ext cx="15552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pag4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97MF1A (2)"/>
    </sheetNames>
    <sheetDataSet>
      <sheetData sheetId="0">
        <row r="48">
          <cell r="B48">
            <v>252318</v>
          </cell>
          <cell r="C48">
            <v>290145</v>
          </cell>
          <cell r="D48">
            <v>451985</v>
          </cell>
          <cell r="E48">
            <v>453162</v>
          </cell>
          <cell r="F48">
            <v>500279</v>
          </cell>
          <cell r="G48">
            <v>475755</v>
          </cell>
          <cell r="H48">
            <v>307330</v>
          </cell>
          <cell r="I48">
            <v>287861</v>
          </cell>
          <cell r="J48">
            <v>302689</v>
          </cell>
          <cell r="K48">
            <v>295933</v>
          </cell>
        </row>
        <row r="49">
          <cell r="B49">
            <v>248625</v>
          </cell>
          <cell r="C49">
            <v>343276</v>
          </cell>
          <cell r="D49">
            <v>444220</v>
          </cell>
          <cell r="E49">
            <v>576181</v>
          </cell>
          <cell r="F49">
            <v>485031</v>
          </cell>
          <cell r="G49">
            <v>463365</v>
          </cell>
          <cell r="H49">
            <v>285895</v>
          </cell>
          <cell r="I49">
            <v>275528</v>
          </cell>
          <cell r="J49">
            <v>290743</v>
          </cell>
          <cell r="K49">
            <v>289523</v>
          </cell>
        </row>
        <row r="50">
          <cell r="B50">
            <v>290005</v>
          </cell>
          <cell r="C50">
            <v>350707</v>
          </cell>
          <cell r="D50">
            <v>441579</v>
          </cell>
          <cell r="E50">
            <v>548155</v>
          </cell>
          <cell r="F50">
            <v>510222</v>
          </cell>
          <cell r="G50">
            <v>465589</v>
          </cell>
          <cell r="H50">
            <v>267302</v>
          </cell>
          <cell r="I50">
            <v>272872</v>
          </cell>
          <cell r="J50">
            <v>292566</v>
          </cell>
          <cell r="K50">
            <v>291928</v>
          </cell>
        </row>
        <row r="51">
          <cell r="B51">
            <v>288452</v>
          </cell>
          <cell r="C51">
            <v>370117</v>
          </cell>
          <cell r="D51">
            <v>449979</v>
          </cell>
          <cell r="E51">
            <v>555285</v>
          </cell>
          <cell r="F51">
            <v>484789</v>
          </cell>
          <cell r="G51">
            <v>467209</v>
          </cell>
          <cell r="H51">
            <v>259817</v>
          </cell>
          <cell r="I51">
            <v>284684</v>
          </cell>
          <cell r="J51">
            <v>288011</v>
          </cell>
          <cell r="K51">
            <v>29924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09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AL1" s="3"/>
      <c r="AM1" s="3"/>
      <c r="AN1" s="3"/>
      <c r="AO1" s="3"/>
      <c r="AP1" s="3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AL2" s="3"/>
      <c r="AM2" s="3"/>
      <c r="AN2" s="3"/>
      <c r="AO2" s="3"/>
      <c r="AP2" s="3"/>
    </row>
    <row r="3" customFormat="false" ht="9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  <c r="AL3" s="3"/>
      <c r="AM3" s="3"/>
      <c r="AN3" s="3"/>
      <c r="AO3" s="3"/>
      <c r="AP3" s="3"/>
    </row>
    <row r="4" customFormat="false" ht="3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T4" s="6"/>
      <c r="U4" s="6"/>
      <c r="V4" s="6"/>
      <c r="W4" s="6"/>
      <c r="X4" s="6"/>
      <c r="Y4" s="6"/>
      <c r="AL4" s="3"/>
      <c r="AM4" s="3"/>
      <c r="AN4" s="3"/>
      <c r="AO4" s="3"/>
      <c r="AP4" s="3"/>
    </row>
    <row r="5" customFormat="false" ht="8.1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n">
        <v>1994</v>
      </c>
      <c r="G5" s="8" t="s">
        <v>8</v>
      </c>
      <c r="H5" s="8" t="n">
        <v>1996</v>
      </c>
      <c r="I5" s="8" t="s">
        <v>9</v>
      </c>
      <c r="J5" s="8" t="s">
        <v>10</v>
      </c>
      <c r="K5" s="8" t="s">
        <v>11</v>
      </c>
      <c r="L5" s="8" t="n">
        <v>2000</v>
      </c>
      <c r="M5" s="2"/>
      <c r="T5" s="6"/>
      <c r="U5" s="6"/>
      <c r="V5" s="6"/>
      <c r="W5" s="6"/>
      <c r="X5" s="6"/>
      <c r="Y5" s="6"/>
      <c r="AL5" s="3"/>
      <c r="AM5" s="3"/>
      <c r="AN5" s="3"/>
      <c r="AO5" s="3"/>
      <c r="AP5" s="3"/>
    </row>
    <row r="6" customFormat="false" ht="3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2"/>
      <c r="T6" s="6"/>
      <c r="U6" s="6"/>
      <c r="V6" s="6"/>
      <c r="W6" s="6"/>
      <c r="X6" s="6"/>
      <c r="Y6" s="6"/>
      <c r="AL6" s="3"/>
      <c r="AM6" s="3"/>
      <c r="AN6" s="3"/>
      <c r="AO6" s="3"/>
      <c r="AP6" s="3"/>
    </row>
    <row r="7" customFormat="false" ht="15.95" hidden="false" customHeight="true" outlineLevel="0" collapsed="false">
      <c r="A7" s="10" t="s">
        <v>12</v>
      </c>
      <c r="B7" s="11" t="n">
        <v>191869</v>
      </c>
      <c r="C7" s="11" t="n">
        <v>197041</v>
      </c>
      <c r="D7" s="11" t="n">
        <v>200873</v>
      </c>
      <c r="E7" s="11" t="n">
        <v>197458</v>
      </c>
      <c r="F7" s="11" t="n">
        <v>485046</v>
      </c>
      <c r="G7" s="11" t="n">
        <f aca="false">SUM(G8:G19)/12</f>
        <v>459172.25</v>
      </c>
      <c r="H7" s="11" t="n">
        <f aca="false">SUM(H8:H19)/12</f>
        <v>456855.583333333</v>
      </c>
      <c r="I7" s="11" t="n">
        <f aca="false">SUM(I8:I19)/12</f>
        <v>475103.416666667</v>
      </c>
      <c r="J7" s="11" t="n">
        <f aca="false">SUM(J8:J19)/12</f>
        <v>502430.416666667</v>
      </c>
      <c r="K7" s="11" t="n">
        <f aca="false">SUM(K8:K19)/12</f>
        <v>521327.916666667</v>
      </c>
      <c r="L7" s="11" t="n">
        <f aca="false">SUM(L8:L13)/6</f>
        <v>528122.333333333</v>
      </c>
      <c r="M7" s="2"/>
      <c r="T7" s="6"/>
      <c r="U7" s="6"/>
      <c r="V7" s="6"/>
      <c r="W7" s="6"/>
      <c r="X7" s="6"/>
      <c r="Y7" s="6"/>
      <c r="AL7" s="3"/>
      <c r="AM7" s="3"/>
      <c r="AN7" s="3"/>
      <c r="AO7" s="3"/>
      <c r="AP7" s="3"/>
    </row>
    <row r="8" customFormat="false" ht="9.95" hidden="false" customHeight="true" outlineLevel="0" collapsed="false">
      <c r="A8" s="12" t="s">
        <v>13</v>
      </c>
      <c r="B8" s="13" t="n">
        <v>187197</v>
      </c>
      <c r="C8" s="13" t="n">
        <v>193512</v>
      </c>
      <c r="D8" s="13" t="n">
        <v>200178</v>
      </c>
      <c r="E8" s="13" t="n">
        <v>197569</v>
      </c>
      <c r="F8" s="13" t="n">
        <v>480050</v>
      </c>
      <c r="G8" s="13" t="n">
        <v>485499</v>
      </c>
      <c r="H8" s="13" t="n">
        <v>452739</v>
      </c>
      <c r="I8" s="13" t="n">
        <v>463303</v>
      </c>
      <c r="J8" s="13" t="n">
        <v>492661</v>
      </c>
      <c r="K8" s="13" t="n">
        <v>512914</v>
      </c>
      <c r="L8" s="13" t="n">
        <v>528260</v>
      </c>
      <c r="M8" s="2"/>
      <c r="T8" s="6"/>
      <c r="U8" s="6"/>
      <c r="V8" s="6"/>
      <c r="W8" s="6"/>
      <c r="X8" s="6"/>
      <c r="Y8" s="6"/>
      <c r="AL8" s="14" t="s">
        <v>14</v>
      </c>
      <c r="AM8" s="15" t="n">
        <v>14221.8</v>
      </c>
      <c r="AN8" s="15" t="n">
        <v>28472.1</v>
      </c>
      <c r="AO8" s="15" t="n">
        <v>73868.8</v>
      </c>
      <c r="AP8" s="15" t="n">
        <v>122246.7</v>
      </c>
      <c r="AQ8" s="16" t="n">
        <v>182720.8</v>
      </c>
      <c r="AR8" s="16" t="n">
        <v>258029.7</v>
      </c>
      <c r="AS8" s="16" t="n">
        <v>318222.9</v>
      </c>
      <c r="AT8" s="16" t="n">
        <v>375603.5</v>
      </c>
      <c r="AU8" s="16" t="n">
        <v>463891.8</v>
      </c>
      <c r="AV8" s="16" t="n">
        <v>590724.2</v>
      </c>
      <c r="AW8" s="16" t="n">
        <v>593860</v>
      </c>
    </row>
    <row r="9" customFormat="false" ht="8.45" hidden="false" customHeight="true" outlineLevel="0" collapsed="false">
      <c r="A9" s="12" t="s">
        <v>15</v>
      </c>
      <c r="B9" s="13" t="n">
        <v>186436</v>
      </c>
      <c r="C9" s="13" t="n">
        <v>191869</v>
      </c>
      <c r="D9" s="13" t="n">
        <v>198342</v>
      </c>
      <c r="E9" s="13" t="n">
        <v>196164</v>
      </c>
      <c r="F9" s="13" t="n">
        <v>483492</v>
      </c>
      <c r="G9" s="13" t="n">
        <v>477313</v>
      </c>
      <c r="H9" s="13" t="n">
        <v>452277</v>
      </c>
      <c r="I9" s="13" t="n">
        <v>463752</v>
      </c>
      <c r="J9" s="13" t="n">
        <v>495822</v>
      </c>
      <c r="K9" s="13" t="n">
        <v>512979</v>
      </c>
      <c r="L9" s="13" t="n">
        <v>524433</v>
      </c>
      <c r="M9" s="2"/>
      <c r="T9" s="6"/>
      <c r="U9" s="6"/>
      <c r="V9" s="6"/>
      <c r="W9" s="6"/>
      <c r="X9" s="6"/>
      <c r="Y9" s="6"/>
      <c r="AL9" s="14" t="s">
        <v>16</v>
      </c>
      <c r="AM9" s="15" t="n">
        <v>15789.2</v>
      </c>
      <c r="AN9" s="15" t="n">
        <v>32639.3</v>
      </c>
      <c r="AO9" s="15" t="n">
        <v>84529</v>
      </c>
      <c r="AP9" s="15" t="n">
        <v>134317.5</v>
      </c>
      <c r="AQ9" s="16" t="n">
        <v>202538.7</v>
      </c>
      <c r="AR9" s="16" t="n">
        <v>296419.3</v>
      </c>
      <c r="AS9" s="16" t="n">
        <v>387981.6</v>
      </c>
      <c r="AT9" s="16" t="n">
        <v>465024.1</v>
      </c>
      <c r="AU9" s="16" t="n">
        <v>591848.6</v>
      </c>
      <c r="AV9" s="16" t="n">
        <v>739295.7</v>
      </c>
      <c r="AW9" s="16" t="n">
        <v>748818.5</v>
      </c>
    </row>
    <row r="10" customFormat="false" ht="8.45" hidden="false" customHeight="true" outlineLevel="0" collapsed="false">
      <c r="A10" s="12" t="s">
        <v>17</v>
      </c>
      <c r="B10" s="13" t="n">
        <v>184637</v>
      </c>
      <c r="C10" s="13" t="n">
        <v>192156</v>
      </c>
      <c r="D10" s="13" t="n">
        <v>198518</v>
      </c>
      <c r="E10" s="13" t="n">
        <v>195856</v>
      </c>
      <c r="F10" s="13" t="n">
        <v>475664</v>
      </c>
      <c r="G10" s="13" t="n">
        <v>468157</v>
      </c>
      <c r="H10" s="13" t="n">
        <v>453467</v>
      </c>
      <c r="I10" s="13" t="n">
        <v>464673</v>
      </c>
      <c r="J10" s="13" t="n">
        <v>491721</v>
      </c>
      <c r="K10" s="13" t="n">
        <v>512988</v>
      </c>
      <c r="L10" s="13" t="n">
        <v>526263</v>
      </c>
      <c r="M10" s="2"/>
      <c r="T10" s="6"/>
      <c r="U10" s="6"/>
      <c r="V10" s="6"/>
      <c r="W10" s="6"/>
      <c r="X10" s="6"/>
      <c r="Y10" s="6"/>
      <c r="AL10" s="3"/>
      <c r="AM10" s="3"/>
      <c r="AN10" s="3"/>
      <c r="AO10" s="3"/>
      <c r="AP10" s="3"/>
      <c r="AX10" s="17" t="n">
        <v>0</v>
      </c>
    </row>
    <row r="11" customFormat="false" ht="8.45" hidden="false" customHeight="true" outlineLevel="0" collapsed="false">
      <c r="A11" s="12" t="s">
        <v>18</v>
      </c>
      <c r="B11" s="13" t="n">
        <v>185207</v>
      </c>
      <c r="C11" s="13" t="n">
        <v>193480</v>
      </c>
      <c r="D11" s="13" t="n">
        <v>198156</v>
      </c>
      <c r="E11" s="13" t="n">
        <v>195613</v>
      </c>
      <c r="F11" s="13" t="n">
        <v>480913</v>
      </c>
      <c r="G11" s="13" t="n">
        <v>458222</v>
      </c>
      <c r="H11" s="13" t="n">
        <v>453346</v>
      </c>
      <c r="I11" s="13" t="n">
        <v>468024</v>
      </c>
      <c r="J11" s="13" t="n">
        <v>492438</v>
      </c>
      <c r="K11" s="13" t="n">
        <v>512231</v>
      </c>
      <c r="L11" s="13" t="n">
        <v>526757</v>
      </c>
      <c r="M11" s="2"/>
      <c r="T11" s="6"/>
      <c r="U11" s="6"/>
      <c r="V11" s="6"/>
      <c r="W11" s="6"/>
      <c r="X11" s="6"/>
      <c r="Y11" s="6"/>
      <c r="AL11" s="3"/>
      <c r="AM11" s="3"/>
      <c r="AN11" s="3"/>
      <c r="AO11" s="3"/>
      <c r="AP11" s="3"/>
    </row>
    <row r="12" customFormat="false" ht="8.45" hidden="false" customHeight="true" outlineLevel="0" collapsed="false">
      <c r="A12" s="12" t="s">
        <v>19</v>
      </c>
      <c r="B12" s="13" t="n">
        <v>187539</v>
      </c>
      <c r="C12" s="13" t="n">
        <v>194472</v>
      </c>
      <c r="D12" s="13" t="n">
        <v>200043</v>
      </c>
      <c r="E12" s="13" t="n">
        <v>193736</v>
      </c>
      <c r="F12" s="13" t="n">
        <v>482678</v>
      </c>
      <c r="G12" s="13" t="n">
        <v>455645</v>
      </c>
      <c r="H12" s="13" t="n">
        <v>452154</v>
      </c>
      <c r="I12" s="13" t="n">
        <v>463165</v>
      </c>
      <c r="J12" s="13" t="n">
        <v>493804</v>
      </c>
      <c r="K12" s="13" t="n">
        <v>513909</v>
      </c>
      <c r="L12" s="13" t="n">
        <v>530351</v>
      </c>
      <c r="M12" s="2"/>
      <c r="T12" s="6"/>
      <c r="U12" s="6"/>
      <c r="V12" s="6"/>
      <c r="W12" s="6"/>
      <c r="X12" s="6"/>
      <c r="Y12" s="6"/>
      <c r="AM12" s="3"/>
      <c r="AN12" s="3"/>
      <c r="AO12" s="3"/>
      <c r="AP12" s="3"/>
    </row>
    <row r="13" customFormat="false" ht="8.45" hidden="false" customHeight="true" outlineLevel="0" collapsed="false">
      <c r="A13" s="12" t="s">
        <v>20</v>
      </c>
      <c r="B13" s="13" t="n">
        <v>190793</v>
      </c>
      <c r="C13" s="13" t="n">
        <v>195745</v>
      </c>
      <c r="D13" s="13" t="n">
        <v>200702</v>
      </c>
      <c r="E13" s="13" t="n">
        <v>194908</v>
      </c>
      <c r="F13" s="13" t="n">
        <v>482704</v>
      </c>
      <c r="G13" s="13" t="n">
        <v>451590</v>
      </c>
      <c r="H13" s="13" t="n">
        <v>450673</v>
      </c>
      <c r="I13" s="13" t="n">
        <v>467357</v>
      </c>
      <c r="J13" s="13" t="n">
        <v>495863</v>
      </c>
      <c r="K13" s="13" t="n">
        <v>516832</v>
      </c>
      <c r="L13" s="13" t="n">
        <v>532670</v>
      </c>
      <c r="M13" s="2"/>
      <c r="T13" s="6"/>
      <c r="U13" s="6"/>
      <c r="V13" s="6"/>
      <c r="W13" s="6"/>
      <c r="X13" s="6"/>
      <c r="Y13" s="6"/>
      <c r="AM13" s="3"/>
      <c r="AN13" s="3"/>
      <c r="AO13" s="3"/>
      <c r="AP13" s="3"/>
    </row>
    <row r="14" customFormat="false" ht="8.45" hidden="false" customHeight="true" outlineLevel="0" collapsed="false">
      <c r="A14" s="12" t="s">
        <v>21</v>
      </c>
      <c r="B14" s="13" t="n">
        <v>191770</v>
      </c>
      <c r="C14" s="13" t="n">
        <v>195915</v>
      </c>
      <c r="D14" s="13" t="n">
        <v>200901</v>
      </c>
      <c r="E14" s="13" t="n">
        <v>195969</v>
      </c>
      <c r="F14" s="13" t="n">
        <v>480991</v>
      </c>
      <c r="G14" s="13" t="n">
        <v>447926</v>
      </c>
      <c r="H14" s="13" t="n">
        <v>452134</v>
      </c>
      <c r="I14" s="13" t="n">
        <v>472674</v>
      </c>
      <c r="J14" s="13" t="n">
        <v>502074</v>
      </c>
      <c r="K14" s="13" t="n">
        <v>522121</v>
      </c>
      <c r="L14" s="13"/>
      <c r="M14" s="3"/>
      <c r="T14" s="6"/>
      <c r="U14" s="6"/>
      <c r="V14" s="6"/>
      <c r="W14" s="6"/>
      <c r="X14" s="6"/>
      <c r="Y14" s="6"/>
      <c r="AM14" s="3"/>
      <c r="AN14" s="3"/>
      <c r="AO14" s="3"/>
      <c r="AP14" s="3"/>
    </row>
    <row r="15" customFormat="false" ht="8.45" hidden="false" customHeight="true" outlineLevel="0" collapsed="false">
      <c r="A15" s="12" t="s">
        <v>22</v>
      </c>
      <c r="B15" s="13" t="n">
        <v>192641</v>
      </c>
      <c r="C15" s="13" t="n">
        <v>197674</v>
      </c>
      <c r="D15" s="13" t="n">
        <v>199938</v>
      </c>
      <c r="E15" s="13" t="n">
        <v>196098</v>
      </c>
      <c r="F15" s="13" t="n">
        <v>484133</v>
      </c>
      <c r="G15" s="13" t="n">
        <v>448432</v>
      </c>
      <c r="H15" s="13" t="n">
        <v>455088</v>
      </c>
      <c r="I15" s="13" t="n">
        <v>475070</v>
      </c>
      <c r="J15" s="13" t="n">
        <v>505041</v>
      </c>
      <c r="K15" s="13" t="n">
        <v>522032</v>
      </c>
      <c r="L15" s="13"/>
      <c r="M15" s="3"/>
      <c r="T15" s="6"/>
      <c r="U15" s="6"/>
      <c r="V15" s="6"/>
      <c r="W15" s="6"/>
      <c r="X15" s="6"/>
      <c r="Y15" s="6"/>
      <c r="AM15" s="3"/>
      <c r="AN15" s="3"/>
      <c r="AO15" s="3"/>
      <c r="AP15" s="3"/>
    </row>
    <row r="16" customFormat="false" ht="8.45" hidden="false" customHeight="true" outlineLevel="0" collapsed="false">
      <c r="A16" s="12" t="s">
        <v>23</v>
      </c>
      <c r="B16" s="13" t="n">
        <v>194059</v>
      </c>
      <c r="C16" s="13" t="n">
        <v>194909</v>
      </c>
      <c r="D16" s="13" t="n">
        <v>199483</v>
      </c>
      <c r="E16" s="13" t="n">
        <v>198907</v>
      </c>
      <c r="F16" s="13" t="n">
        <v>483311</v>
      </c>
      <c r="G16" s="13" t="n">
        <v>447804</v>
      </c>
      <c r="H16" s="13" t="n">
        <v>455208</v>
      </c>
      <c r="I16" s="13" t="n">
        <v>478226</v>
      </c>
      <c r="J16" s="13" t="n">
        <v>503890</v>
      </c>
      <c r="K16" s="13" t="n">
        <v>520900</v>
      </c>
      <c r="L16" s="13"/>
      <c r="M16" s="3"/>
      <c r="T16" s="6"/>
      <c r="U16" s="6"/>
      <c r="V16" s="6"/>
      <c r="W16" s="6"/>
      <c r="X16" s="6"/>
      <c r="Y16" s="6"/>
      <c r="AM16" s="3"/>
      <c r="AN16" s="3"/>
      <c r="AO16" s="3"/>
      <c r="AP16" s="3"/>
    </row>
    <row r="17" customFormat="false" ht="8.45" hidden="false" customHeight="true" outlineLevel="0" collapsed="false">
      <c r="A17" s="12" t="s">
        <v>24</v>
      </c>
      <c r="B17" s="13" t="n">
        <v>196519</v>
      </c>
      <c r="C17" s="13" t="n">
        <v>198777</v>
      </c>
      <c r="D17" s="13" t="n">
        <v>200575</v>
      </c>
      <c r="E17" s="13" t="n">
        <v>200160</v>
      </c>
      <c r="F17" s="13" t="n">
        <v>488213</v>
      </c>
      <c r="G17" s="13" t="n">
        <v>447943</v>
      </c>
      <c r="H17" s="13" t="n">
        <v>459341</v>
      </c>
      <c r="I17" s="13" t="n">
        <v>487212</v>
      </c>
      <c r="J17" s="13" t="n">
        <v>510414</v>
      </c>
      <c r="K17" s="13" t="n">
        <v>527301</v>
      </c>
      <c r="L17" s="13"/>
      <c r="M17" s="3"/>
      <c r="T17" s="6"/>
      <c r="U17" s="6"/>
      <c r="V17" s="6"/>
      <c r="W17" s="6"/>
      <c r="X17" s="6"/>
      <c r="Y17" s="6"/>
      <c r="AM17" s="3"/>
      <c r="AN17" s="3"/>
      <c r="AO17" s="3"/>
      <c r="AP17" s="3"/>
    </row>
    <row r="18" customFormat="false" ht="8.45" hidden="false" customHeight="true" outlineLevel="0" collapsed="false">
      <c r="A18" s="12" t="s">
        <v>25</v>
      </c>
      <c r="B18" s="13" t="n">
        <v>200836</v>
      </c>
      <c r="C18" s="13" t="n">
        <v>205368</v>
      </c>
      <c r="D18" s="13" t="n">
        <v>207061</v>
      </c>
      <c r="E18" s="13" t="n">
        <v>201480</v>
      </c>
      <c r="F18" s="13" t="n">
        <v>497035</v>
      </c>
      <c r="G18" s="13" t="n">
        <v>456807</v>
      </c>
      <c r="H18" s="13" t="n">
        <v>470975</v>
      </c>
      <c r="I18" s="13" t="n">
        <v>495909</v>
      </c>
      <c r="J18" s="13" t="n">
        <v>521417</v>
      </c>
      <c r="K18" s="13" t="n">
        <v>539310</v>
      </c>
      <c r="L18" s="13"/>
      <c r="M18" s="3"/>
      <c r="T18" s="6"/>
      <c r="U18" s="6"/>
      <c r="V18" s="6"/>
      <c r="W18" s="6"/>
      <c r="X18" s="6"/>
      <c r="Y18" s="6"/>
      <c r="AM18" s="3"/>
      <c r="AN18" s="3"/>
      <c r="AO18" s="3"/>
      <c r="AP18" s="3"/>
    </row>
    <row r="19" customFormat="false" ht="8.45" hidden="false" customHeight="true" outlineLevel="0" collapsed="false">
      <c r="A19" s="12" t="s">
        <v>26</v>
      </c>
      <c r="B19" s="13" t="n">
        <v>204799</v>
      </c>
      <c r="C19" s="13" t="n">
        <v>210618</v>
      </c>
      <c r="D19" s="13" t="n">
        <v>206581</v>
      </c>
      <c r="E19" s="13" t="n">
        <v>203040</v>
      </c>
      <c r="F19" s="13" t="n">
        <v>501362</v>
      </c>
      <c r="G19" s="13" t="n">
        <v>464729</v>
      </c>
      <c r="H19" s="13" t="n">
        <v>474865</v>
      </c>
      <c r="I19" s="13" t="n">
        <v>501876</v>
      </c>
      <c r="J19" s="13" t="n">
        <v>524020</v>
      </c>
      <c r="K19" s="13" t="n">
        <v>542418</v>
      </c>
      <c r="L19" s="13"/>
      <c r="M19" s="2"/>
      <c r="T19" s="6"/>
      <c r="U19" s="6"/>
      <c r="V19" s="6"/>
      <c r="W19" s="6"/>
      <c r="X19" s="6"/>
      <c r="Y19" s="6"/>
      <c r="AM19" s="3"/>
      <c r="AN19" s="3"/>
      <c r="AO19" s="3"/>
      <c r="AP19" s="3"/>
    </row>
    <row r="20" customFormat="false" ht="3.9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"/>
      <c r="T20" s="6"/>
      <c r="U20" s="6"/>
      <c r="V20" s="6"/>
      <c r="W20" s="6"/>
      <c r="X20" s="6"/>
      <c r="Y20" s="6"/>
      <c r="AM20" s="3"/>
      <c r="AN20" s="3"/>
      <c r="AO20" s="3"/>
      <c r="AP20" s="3"/>
    </row>
    <row r="21" customFormat="false" ht="12" hidden="false" customHeight="true" outlineLevel="0" collapsed="false">
      <c r="A21" s="20" t="s">
        <v>2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/>
      <c r="T21" s="6"/>
      <c r="U21" s="6"/>
      <c r="V21" s="6"/>
      <c r="W21" s="6"/>
      <c r="X21" s="6"/>
      <c r="Y21" s="6"/>
    </row>
    <row r="22" customFormat="false" ht="8.25" hidden="false" customHeight="true" outlineLevel="0" collapsed="false">
      <c r="A22" s="20" t="s">
        <v>2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  <c r="T22" s="6"/>
      <c r="U22" s="6"/>
      <c r="V22" s="6"/>
      <c r="W22" s="6"/>
      <c r="X22" s="6"/>
      <c r="Y22" s="6"/>
    </row>
    <row r="23" customFormat="false" ht="8.25" hidden="false" customHeight="true" outlineLevel="0" collapsed="false">
      <c r="A23" s="20" t="s">
        <v>2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2"/>
      <c r="T23" s="6"/>
      <c r="U23" s="6"/>
      <c r="V23" s="6"/>
      <c r="W23" s="6"/>
      <c r="X23" s="6"/>
      <c r="Y23" s="6"/>
    </row>
    <row r="24" customFormat="false" ht="8.25" hidden="false" customHeight="true" outlineLevel="0" collapsed="false">
      <c r="A24" s="23" t="s">
        <v>3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T24" s="6"/>
      <c r="U24" s="6"/>
      <c r="V24" s="6"/>
      <c r="W24" s="6"/>
      <c r="X24" s="6"/>
      <c r="Y24" s="6"/>
    </row>
    <row r="25" customFormat="false" ht="8.1" hidden="false" customHeight="true" outlineLevel="0" collapsed="false">
      <c r="A25" s="23" t="s">
        <v>31</v>
      </c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"/>
      <c r="T25" s="6"/>
      <c r="U25" s="6"/>
      <c r="V25" s="6"/>
      <c r="W25" s="6"/>
      <c r="X25" s="6"/>
      <c r="Y25" s="6"/>
    </row>
    <row r="26" customFormat="false" ht="8.1" hidden="false" customHeight="true" outlineLevel="0" collapsed="false">
      <c r="A26" s="23"/>
      <c r="B26" s="25"/>
      <c r="C26" s="25"/>
      <c r="D26" s="25"/>
      <c r="E26" s="25"/>
      <c r="F26" s="25"/>
      <c r="G26" s="25"/>
      <c r="H26" s="25"/>
      <c r="I26" s="25"/>
      <c r="J26" s="20"/>
      <c r="K26" s="20"/>
      <c r="L26" s="20"/>
      <c r="M26" s="2"/>
      <c r="T26" s="26"/>
      <c r="U26" s="26"/>
      <c r="V26" s="26"/>
      <c r="W26" s="26"/>
      <c r="X26" s="26"/>
      <c r="Y26" s="26"/>
    </row>
    <row r="27" customFormat="false" ht="8.45" hidden="false" customHeight="true" outlineLevel="0" collapsed="false">
      <c r="A27" s="23"/>
      <c r="B27" s="25"/>
      <c r="C27" s="25"/>
      <c r="D27" s="25"/>
      <c r="E27" s="25"/>
      <c r="F27" s="25"/>
      <c r="G27" s="25"/>
      <c r="H27" s="25"/>
      <c r="I27" s="25"/>
      <c r="J27" s="20"/>
      <c r="K27" s="20"/>
      <c r="L27" s="20"/>
      <c r="M27" s="2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"/>
    </row>
    <row r="29" customFormat="false" ht="9.95" hidden="false" customHeight="true" outlineLevel="0" collapsed="false">
      <c r="A29" s="29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2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9.95" hidden="false" customHeight="true" outlineLevel="0" collapsed="false">
      <c r="A30" s="29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2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9.95" hidden="false" customHeight="true" outlineLevel="0" collapsed="false">
      <c r="A31" s="29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2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9.95" hidden="false" customHeight="true" outlineLevel="0" collapsed="false">
      <c r="A32" s="29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2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9.95" hidden="false" customHeight="true" outlineLevel="0" collapsed="false">
      <c r="A33" s="29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2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9.95" hidden="false" customHeight="true" outlineLevel="0" collapsed="false">
      <c r="A34" s="29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2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9.95" hidden="false" customHeight="true" outlineLevel="0" collapsed="false">
      <c r="A35" s="29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2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9.95" hidden="false" customHeight="true" outlineLevel="0" collapsed="false">
      <c r="A36" s="29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2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9.95" hidden="false" customHeight="true" outlineLevel="0" collapsed="false">
      <c r="A37" s="29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2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9.95" hidden="false" customHeight="true" outlineLevel="0" collapsed="false">
      <c r="A38" s="29"/>
      <c r="B38" s="3"/>
      <c r="C38" s="3"/>
      <c r="D38" s="3"/>
      <c r="E38" s="3"/>
      <c r="F38" s="3"/>
      <c r="G38" s="3"/>
      <c r="H38" s="3"/>
      <c r="I38" s="3"/>
      <c r="J38" s="30"/>
      <c r="K38" s="30"/>
      <c r="L38" s="30"/>
      <c r="M38" s="2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9.95" hidden="false" customHeight="true" outlineLevel="0" collapsed="false">
      <c r="F39" s="31"/>
      <c r="G39" s="26"/>
      <c r="H39" s="26"/>
      <c r="I39" s="26"/>
      <c r="J39" s="26"/>
      <c r="K39" s="26"/>
      <c r="L39" s="26"/>
      <c r="M39" s="2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9.95" hidden="false" customHeight="true" outlineLevel="0" collapsed="false">
      <c r="F40" s="31"/>
      <c r="G40" s="26"/>
      <c r="H40" s="26"/>
      <c r="I40" s="26"/>
      <c r="J40" s="26"/>
      <c r="K40" s="26"/>
      <c r="L40" s="26"/>
      <c r="M40" s="2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9.95" hidden="false" customHeight="true" outlineLevel="0" collapsed="false">
      <c r="F41" s="31"/>
      <c r="G41" s="26"/>
      <c r="H41" s="26"/>
      <c r="I41" s="26"/>
      <c r="J41" s="26"/>
      <c r="K41" s="26"/>
      <c r="L41" s="26"/>
      <c r="M41" s="2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9.95" hidden="false" customHeight="true" outlineLevel="0" collapsed="false">
      <c r="M42" s="2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5.75" hidden="false" customHeight="true" outlineLevel="0" collapsed="false">
      <c r="A43" s="32" t="s">
        <v>3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2"/>
      <c r="M43" s="2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9.6" hidden="false" customHeight="true" outlineLevel="0" collapsed="false">
      <c r="A44" s="33" t="s">
        <v>33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2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3.95" hidden="false" customHeight="true" outlineLevel="0" collapsed="false">
      <c r="A45" s="34"/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2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9.95" hidden="false" customHeight="true" outlineLevel="0" collapsed="false">
      <c r="A46" s="37" t="s">
        <v>3</v>
      </c>
      <c r="B46" s="38"/>
      <c r="C46" s="39" t="s">
        <v>4</v>
      </c>
      <c r="D46" s="39" t="s">
        <v>5</v>
      </c>
      <c r="E46" s="39" t="s">
        <v>6</v>
      </c>
      <c r="F46" s="39" t="s">
        <v>7</v>
      </c>
      <c r="G46" s="39" t="s">
        <v>34</v>
      </c>
      <c r="H46" s="39" t="n">
        <v>1995</v>
      </c>
      <c r="I46" s="39" t="s">
        <v>35</v>
      </c>
      <c r="J46" s="39" t="s">
        <v>9</v>
      </c>
      <c r="K46" s="39" t="s">
        <v>10</v>
      </c>
      <c r="L46" s="39" t="s">
        <v>11</v>
      </c>
      <c r="M46" s="2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3.9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2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5.95" hidden="false" customHeight="true" outlineLevel="0" collapsed="false">
      <c r="A48" s="43" t="s">
        <v>36</v>
      </c>
      <c r="B48" s="3"/>
      <c r="C48" s="44" t="n">
        <v>875756</v>
      </c>
      <c r="D48" s="44" t="n">
        <v>818384</v>
      </c>
      <c r="E48" s="44" t="n">
        <v>731901</v>
      </c>
      <c r="F48" s="44" t="n">
        <v>678487</v>
      </c>
      <c r="G48" s="44" t="n">
        <v>699725</v>
      </c>
      <c r="H48" s="44" t="n">
        <v>703270</v>
      </c>
      <c r="I48" s="44" t="n">
        <v>714642</v>
      </c>
      <c r="J48" s="44" t="n">
        <v>707568</v>
      </c>
      <c r="K48" s="44" t="n">
        <v>719438</v>
      </c>
      <c r="L48" s="44" t="n">
        <v>676053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9.95" hidden="false" customHeight="true" outlineLevel="0" collapsed="false">
      <c r="A49" s="45" t="s">
        <v>37</v>
      </c>
      <c r="B49" s="3"/>
      <c r="C49" s="46" t="n">
        <v>832214</v>
      </c>
      <c r="D49" s="46" t="n">
        <v>805410</v>
      </c>
      <c r="E49" s="46" t="n">
        <v>727819</v>
      </c>
      <c r="F49" s="46" t="n">
        <v>678335</v>
      </c>
      <c r="G49" s="46" t="n">
        <v>699725</v>
      </c>
      <c r="H49" s="46" t="n">
        <v>703270</v>
      </c>
      <c r="I49" s="46" t="n">
        <v>714642</v>
      </c>
      <c r="J49" s="46" t="n">
        <v>707568</v>
      </c>
      <c r="K49" s="46" t="n">
        <v>719438</v>
      </c>
      <c r="L49" s="46" t="n">
        <v>676053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8.45" hidden="false" customHeight="true" outlineLevel="0" collapsed="false">
      <c r="A50" s="45" t="s">
        <v>38</v>
      </c>
      <c r="B50" s="3"/>
      <c r="C50" s="46" t="n">
        <v>560</v>
      </c>
      <c r="D50" s="46" t="n">
        <v>554</v>
      </c>
      <c r="E50" s="46" t="n">
        <v>503</v>
      </c>
      <c r="F50" s="46" t="n">
        <v>484</v>
      </c>
      <c r="G50" s="46" t="n">
        <v>420</v>
      </c>
      <c r="H50" s="46" t="n">
        <v>430</v>
      </c>
      <c r="I50" s="46" t="n">
        <v>455</v>
      </c>
      <c r="J50" s="46" t="n">
        <v>490</v>
      </c>
      <c r="K50" s="46" t="n">
        <v>464</v>
      </c>
      <c r="L50" s="46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8.45" hidden="false" customHeight="true" outlineLevel="0" collapsed="false">
      <c r="A51" s="45" t="s">
        <v>39</v>
      </c>
      <c r="B51" s="3"/>
      <c r="C51" s="46" t="n">
        <v>2257</v>
      </c>
      <c r="D51" s="46" t="n">
        <v>2278</v>
      </c>
      <c r="E51" s="46" t="n">
        <v>2250</v>
      </c>
      <c r="F51" s="46" t="n">
        <v>2213</v>
      </c>
      <c r="G51" s="46" t="n">
        <v>2111</v>
      </c>
      <c r="H51" s="46" t="n">
        <v>2068</v>
      </c>
      <c r="I51" s="46" t="n">
        <v>2041</v>
      </c>
      <c r="J51" s="46" t="n">
        <v>2022</v>
      </c>
      <c r="K51" s="46" t="n">
        <v>1961</v>
      </c>
      <c r="L51" s="46" t="n">
        <v>1900</v>
      </c>
      <c r="AC51" s="47" t="s">
        <v>40</v>
      </c>
    </row>
    <row r="52" customFormat="false" ht="8.45" hidden="false" customHeight="true" outlineLevel="0" collapsed="false">
      <c r="A52" s="45" t="s">
        <v>41</v>
      </c>
      <c r="B52" s="3"/>
      <c r="C52" s="46" t="n">
        <v>4389</v>
      </c>
      <c r="D52" s="46" t="n">
        <v>4189</v>
      </c>
      <c r="E52" s="46" t="n">
        <v>3739</v>
      </c>
      <c r="F52" s="46" t="n">
        <v>3423</v>
      </c>
      <c r="G52" s="46" t="n">
        <v>3423</v>
      </c>
      <c r="H52" s="46" t="n">
        <v>3423</v>
      </c>
      <c r="I52" s="46" t="n">
        <v>2477</v>
      </c>
      <c r="J52" s="46" t="n">
        <v>2501</v>
      </c>
      <c r="K52" s="46" t="n">
        <v>2408</v>
      </c>
      <c r="L52" s="46" t="n">
        <v>729</v>
      </c>
    </row>
    <row r="53" customFormat="false" ht="8.45" hidden="false" customHeight="true" outlineLevel="0" collapsed="false">
      <c r="A53" s="45" t="s">
        <v>42</v>
      </c>
      <c r="B53" s="3"/>
      <c r="C53" s="46" t="n">
        <v>6801</v>
      </c>
      <c r="D53" s="46" t="n">
        <v>7041</v>
      </c>
      <c r="E53" s="46" t="n">
        <v>6791</v>
      </c>
      <c r="F53" s="46" t="n">
        <v>6739</v>
      </c>
      <c r="G53" s="46" t="n">
        <v>6933</v>
      </c>
      <c r="H53" s="46" t="n">
        <v>6559</v>
      </c>
      <c r="I53" s="46" t="n">
        <v>6441</v>
      </c>
      <c r="J53" s="46" t="n">
        <v>6688</v>
      </c>
      <c r="K53" s="46" t="n">
        <v>6988</v>
      </c>
      <c r="L53" s="46" t="n">
        <v>2919</v>
      </c>
    </row>
    <row r="54" customFormat="false" ht="8.45" hidden="false" customHeight="true" outlineLevel="0" collapsed="false">
      <c r="A54" s="45" t="s">
        <v>43</v>
      </c>
      <c r="B54" s="3"/>
      <c r="C54" s="46" t="n">
        <v>6309</v>
      </c>
      <c r="D54" s="46" t="n">
        <v>5546</v>
      </c>
      <c r="E54" s="46" t="n">
        <v>4399</v>
      </c>
      <c r="F54" s="46" t="n">
        <v>4262</v>
      </c>
      <c r="G54" s="46" t="n">
        <v>5351</v>
      </c>
      <c r="H54" s="46" t="n">
        <v>5448</v>
      </c>
      <c r="I54" s="46" t="n">
        <v>5476</v>
      </c>
      <c r="J54" s="46" t="n">
        <v>5595</v>
      </c>
      <c r="K54" s="46" t="n">
        <v>5634</v>
      </c>
      <c r="L54" s="46" t="n">
        <v>5643</v>
      </c>
      <c r="M54" s="48"/>
      <c r="Z54" s="49" t="s">
        <v>44</v>
      </c>
      <c r="AA54" s="49" t="s">
        <v>45</v>
      </c>
      <c r="AB54" s="49" t="s">
        <v>46</v>
      </c>
      <c r="AC54" s="49" t="s">
        <v>47</v>
      </c>
      <c r="AD54" s="49" t="s">
        <v>4</v>
      </c>
      <c r="AE54" s="49" t="s">
        <v>5</v>
      </c>
      <c r="AF54" s="49" t="s">
        <v>6</v>
      </c>
      <c r="AG54" s="50" t="n">
        <v>1993</v>
      </c>
      <c r="AH54" s="50" t="n">
        <v>1994</v>
      </c>
      <c r="AI54" s="49" t="s">
        <v>8</v>
      </c>
      <c r="AK54" s="49" t="s">
        <v>35</v>
      </c>
    </row>
    <row r="55" customFormat="false" ht="8.45" hidden="false" customHeight="true" outlineLevel="0" collapsed="false">
      <c r="A55" s="45" t="s">
        <v>48</v>
      </c>
      <c r="B55" s="3"/>
      <c r="C55" s="46" t="n">
        <v>95322</v>
      </c>
      <c r="D55" s="46" t="n">
        <v>91012</v>
      </c>
      <c r="E55" s="46" t="n">
        <v>60340</v>
      </c>
      <c r="F55" s="46" t="n">
        <v>47096</v>
      </c>
      <c r="G55" s="46" t="n">
        <v>49421</v>
      </c>
      <c r="H55" s="46" t="n">
        <v>47304</v>
      </c>
      <c r="I55" s="46" t="n">
        <v>43053</v>
      </c>
      <c r="J55" s="46" t="n">
        <v>30625</v>
      </c>
      <c r="K55" s="46" t="n">
        <v>7092</v>
      </c>
      <c r="L55" s="46" t="n">
        <v>803</v>
      </c>
    </row>
    <row r="56" customFormat="false" ht="8.45" hidden="false" customHeight="true" outlineLevel="0" collapsed="false">
      <c r="A56" s="45" t="s">
        <v>49</v>
      </c>
      <c r="B56" s="3"/>
      <c r="C56" s="46" t="n">
        <v>327202</v>
      </c>
      <c r="D56" s="46" t="n">
        <v>336138</v>
      </c>
      <c r="E56" s="46" t="n">
        <v>337210</v>
      </c>
      <c r="F56" s="46" t="n">
        <v>342230</v>
      </c>
      <c r="G56" s="46" t="n">
        <v>348214</v>
      </c>
      <c r="H56" s="46" t="n">
        <v>345559</v>
      </c>
      <c r="I56" s="46" t="n">
        <v>345284</v>
      </c>
      <c r="J56" s="46" t="n">
        <v>345073</v>
      </c>
      <c r="K56" s="46" t="n">
        <v>351475</v>
      </c>
      <c r="L56" s="46" t="n">
        <v>355705</v>
      </c>
      <c r="M56" s="51"/>
      <c r="Z56" s="52" t="n">
        <v>10.9863</v>
      </c>
      <c r="AA56" s="52" t="n">
        <v>28.473</v>
      </c>
      <c r="AB56" s="52" t="n">
        <v>43.1814</v>
      </c>
      <c r="AC56" s="52" t="n">
        <v>51.687</v>
      </c>
      <c r="AD56" s="52" t="n">
        <v>67.1567</v>
      </c>
      <c r="AE56" s="52" t="n">
        <v>79.7786</v>
      </c>
      <c r="AF56" s="52" t="n">
        <v>89.3026</v>
      </c>
      <c r="AG56" s="52" t="n">
        <v>96.455</v>
      </c>
      <c r="AH56" s="52" t="n">
        <v>103.2566</v>
      </c>
      <c r="AI56" s="52" t="n">
        <v>156.915</v>
      </c>
      <c r="AK56" s="52" t="n">
        <v>178.032</v>
      </c>
    </row>
    <row r="57" customFormat="false" ht="8.45" hidden="false" customHeight="true" outlineLevel="0" collapsed="false">
      <c r="A57" s="45" t="s">
        <v>50</v>
      </c>
      <c r="B57" s="3"/>
      <c r="C57" s="46" t="n">
        <v>87634</v>
      </c>
      <c r="D57" s="46" t="n">
        <v>89129</v>
      </c>
      <c r="E57" s="46" t="n">
        <v>88594</v>
      </c>
      <c r="F57" s="46" t="n">
        <v>78733</v>
      </c>
      <c r="G57" s="46" t="n">
        <v>78325</v>
      </c>
      <c r="H57" s="46" t="n">
        <v>79824</v>
      </c>
      <c r="I57" s="46" t="n">
        <v>92378</v>
      </c>
      <c r="J57" s="46" t="n">
        <v>94354</v>
      </c>
      <c r="K57" s="46" t="n">
        <v>125545</v>
      </c>
      <c r="L57" s="46" t="n">
        <v>92359</v>
      </c>
      <c r="M57" s="53"/>
      <c r="Z57" s="16"/>
      <c r="AA57" s="16"/>
      <c r="AB57" s="16" t="n">
        <v>416305.2</v>
      </c>
      <c r="AC57" s="16" t="n">
        <v>548858</v>
      </c>
      <c r="AD57" s="16" t="n">
        <v>738897.5</v>
      </c>
      <c r="AE57" s="16" t="n">
        <v>949147.6</v>
      </c>
      <c r="AF57" s="16" t="n">
        <v>1125334.3</v>
      </c>
      <c r="AG57" s="16" t="n">
        <v>1256196</v>
      </c>
      <c r="AH57" s="16" t="n">
        <v>1420159.5</v>
      </c>
      <c r="AI57" s="16" t="n">
        <v>1792694.7</v>
      </c>
      <c r="AK57" s="54" t="n">
        <v>0</v>
      </c>
    </row>
    <row r="58" customFormat="false" ht="8.45" hidden="false" customHeight="true" outlineLevel="0" collapsed="false">
      <c r="A58" s="45" t="s">
        <v>51</v>
      </c>
      <c r="B58" s="3"/>
      <c r="C58" s="46" t="n">
        <v>184783</v>
      </c>
      <c r="D58" s="46" t="n">
        <v>154321</v>
      </c>
      <c r="E58" s="46" t="n">
        <v>127264</v>
      </c>
      <c r="F58" s="46" t="n">
        <v>106676</v>
      </c>
      <c r="G58" s="46" t="n">
        <v>119445</v>
      </c>
      <c r="H58" s="46" t="n">
        <v>124396</v>
      </c>
      <c r="I58" s="46" t="n">
        <v>128704</v>
      </c>
      <c r="J58" s="46" t="n">
        <v>131633</v>
      </c>
      <c r="K58" s="46" t="n">
        <v>128224</v>
      </c>
      <c r="L58" s="46" t="n">
        <v>125959</v>
      </c>
      <c r="M58" s="51"/>
    </row>
    <row r="59" customFormat="false" ht="8.45" hidden="false" customHeight="true" outlineLevel="0" collapsed="false">
      <c r="A59" s="45" t="s">
        <v>52</v>
      </c>
      <c r="B59" s="3"/>
      <c r="C59" s="46" t="n">
        <v>81657</v>
      </c>
      <c r="D59" s="46" t="n">
        <v>79297</v>
      </c>
      <c r="E59" s="46" t="n">
        <v>60575</v>
      </c>
      <c r="F59" s="46" t="n">
        <v>50747</v>
      </c>
      <c r="G59" s="46" t="n">
        <v>50850</v>
      </c>
      <c r="H59" s="46" t="n">
        <v>53088</v>
      </c>
      <c r="I59" s="46" t="n">
        <v>53510</v>
      </c>
      <c r="J59" s="46" t="n">
        <v>53881</v>
      </c>
      <c r="K59" s="46" t="n">
        <v>54760</v>
      </c>
      <c r="L59" s="46" t="n">
        <v>54631</v>
      </c>
    </row>
    <row r="60" customFormat="false" ht="8.45" hidden="false" customHeight="true" outlineLevel="0" collapsed="false">
      <c r="A60" s="45" t="s">
        <v>53</v>
      </c>
      <c r="C60" s="46" t="n">
        <v>35300</v>
      </c>
      <c r="D60" s="46" t="n">
        <v>35905</v>
      </c>
      <c r="E60" s="46" t="n">
        <v>36154</v>
      </c>
      <c r="F60" s="46" t="n">
        <v>35732</v>
      </c>
      <c r="G60" s="46" t="n">
        <v>35232</v>
      </c>
      <c r="H60" s="46" t="n">
        <v>35171</v>
      </c>
      <c r="I60" s="46" t="n">
        <v>34823</v>
      </c>
      <c r="J60" s="46" t="n">
        <v>34706</v>
      </c>
      <c r="K60" s="46" t="n">
        <v>34887</v>
      </c>
      <c r="L60" s="46" t="n">
        <v>35405</v>
      </c>
    </row>
    <row r="61" customFormat="false" ht="8.45" hidden="false" customHeight="true" outlineLevel="0" collapsed="false">
      <c r="A61" s="45" t="s">
        <v>54</v>
      </c>
      <c r="C61" s="46" t="n">
        <v>43542</v>
      </c>
      <c r="D61" s="46" t="n">
        <v>12974</v>
      </c>
      <c r="E61" s="46" t="n">
        <v>4082</v>
      </c>
      <c r="F61" s="46" t="n">
        <v>152</v>
      </c>
      <c r="G61" s="46"/>
      <c r="H61" s="46"/>
      <c r="I61" s="46"/>
      <c r="J61" s="46"/>
      <c r="K61" s="46"/>
      <c r="L61" s="46"/>
    </row>
    <row r="62" customFormat="false" ht="3.95" hidden="false" customHeight="true" outlineLevel="0" collapsed="false">
      <c r="A62" s="55"/>
      <c r="B62" s="56"/>
      <c r="C62" s="57"/>
      <c r="D62" s="56"/>
      <c r="E62" s="57"/>
      <c r="F62" s="58"/>
      <c r="G62" s="57"/>
      <c r="H62" s="56"/>
      <c r="I62" s="57"/>
      <c r="J62" s="56"/>
      <c r="K62" s="57"/>
      <c r="L62" s="57"/>
    </row>
    <row r="63" customFormat="false" ht="12" hidden="false" customHeight="true" outlineLevel="0" collapsed="false">
      <c r="A63" s="59" t="s">
        <v>55</v>
      </c>
      <c r="F63" s="60"/>
    </row>
    <row r="64" customFormat="false" ht="6.95" hidden="false" customHeight="true" outlineLevel="0" collapsed="false">
      <c r="A64" s="59" t="s">
        <v>56</v>
      </c>
      <c r="F64" s="60"/>
    </row>
    <row r="65" customFormat="false" ht="6.95" hidden="false" customHeight="true" outlineLevel="0" collapsed="false">
      <c r="A65" s="59" t="s">
        <v>57</v>
      </c>
      <c r="F65" s="60"/>
    </row>
    <row r="66" customFormat="false" ht="6.95" hidden="false" customHeight="true" outlineLevel="0" collapsed="false">
      <c r="A66" s="59" t="s">
        <v>58</v>
      </c>
      <c r="F66" s="60"/>
    </row>
    <row r="67" customFormat="false" ht="6.95" hidden="false" customHeight="true" outlineLevel="0" collapsed="false">
      <c r="A67" s="59" t="s">
        <v>59</v>
      </c>
      <c r="F67" s="60"/>
    </row>
    <row r="68" customFormat="false" ht="6.95" hidden="false" customHeight="true" outlineLevel="0" collapsed="false">
      <c r="A68" s="29" t="s">
        <v>60</v>
      </c>
      <c r="F68" s="60"/>
    </row>
    <row r="69" customFormat="false" ht="6.95" hidden="false" customHeight="true" outlineLevel="0" collapsed="false">
      <c r="A69" s="29" t="s">
        <v>61</v>
      </c>
      <c r="F69" s="60"/>
    </row>
    <row r="70" customFormat="false" ht="6.95" hidden="false" customHeight="true" outlineLevel="0" collapsed="false">
      <c r="A70" s="29" t="s">
        <v>62</v>
      </c>
      <c r="F70" s="60"/>
    </row>
    <row r="71" customFormat="false" ht="8.1" hidden="false" customHeight="true" outlineLevel="0" collapsed="false">
      <c r="A71" s="29" t="s">
        <v>63</v>
      </c>
      <c r="F71" s="60"/>
    </row>
    <row r="78" customFormat="false" ht="12.75" hidden="false" customHeight="false" outlineLevel="0" collapsed="false">
      <c r="AB78" s="48" t="s">
        <v>64</v>
      </c>
    </row>
    <row r="79" customFormat="false" ht="12.75" hidden="false" customHeight="false" outlineLevel="0" collapsed="false">
      <c r="M79" s="48" t="s">
        <v>3</v>
      </c>
      <c r="Z79" s="48" t="s">
        <v>44</v>
      </c>
      <c r="AA79" s="48" t="s">
        <v>45</v>
      </c>
      <c r="AB79" s="48" t="s">
        <v>46</v>
      </c>
      <c r="AC79" s="48" t="s">
        <v>47</v>
      </c>
      <c r="AD79" s="48" t="s">
        <v>4</v>
      </c>
      <c r="AE79" s="48" t="s">
        <v>5</v>
      </c>
      <c r="AF79" s="48" t="s">
        <v>6</v>
      </c>
      <c r="AG79" s="48" t="s">
        <v>7</v>
      </c>
      <c r="AH79" s="48" t="s">
        <v>34</v>
      </c>
      <c r="AI79" s="48" t="s">
        <v>8</v>
      </c>
      <c r="AK79" s="48" t="s">
        <v>35</v>
      </c>
    </row>
    <row r="80" customFormat="false" ht="12.75" hidden="false" customHeight="false" outlineLevel="0" collapsed="false">
      <c r="M80" s="51" t="s">
        <v>65</v>
      </c>
    </row>
    <row r="81" customFormat="false" ht="12.75" hidden="false" customHeight="false" outlineLevel="0" collapsed="false">
      <c r="M81" s="51" t="s">
        <v>66</v>
      </c>
      <c r="Z81" s="16" t="e">
        <f aca="false">SUM(#REF!)</f>
        <v>#REF!</v>
      </c>
      <c r="AA81" s="16" t="e">
        <f aca="false">SUM(#REF!)</f>
        <v>#REF!</v>
      </c>
      <c r="AB81" s="16" t="e">
        <f aca="false">SUM(#REF!)</f>
        <v>#REF!</v>
      </c>
      <c r="AC81" s="16" t="e">
        <f aca="false">SUM(#REF!)</f>
        <v>#REF!</v>
      </c>
      <c r="AD81" s="16" t="e">
        <f aca="false">SUM(#REF!)</f>
        <v>#REF!</v>
      </c>
      <c r="AE81" s="16" t="e">
        <f aca="false">SUM(#REF!)</f>
        <v>#REF!</v>
      </c>
      <c r="AF81" s="16" t="e">
        <f aca="false">SUM(#REF!)</f>
        <v>#REF!</v>
      </c>
      <c r="AG81" s="16" t="e">
        <f aca="false">SUM(#REF!)</f>
        <v>#REF!</v>
      </c>
      <c r="AH81" s="16" t="e">
        <f aca="false">SUM(#REF!)</f>
        <v>#REF!</v>
      </c>
      <c r="AI81" s="16" t="e">
        <f aca="false">SUM(#REF!)</f>
        <v>#REF!</v>
      </c>
      <c r="AK81" s="16" t="e">
        <f aca="false">SUM(#REF!)</f>
        <v>#REF!</v>
      </c>
    </row>
    <row r="82" customFormat="false" ht="12.75" hidden="false" customHeight="false" outlineLevel="0" collapsed="false">
      <c r="M82" s="51" t="s">
        <v>67</v>
      </c>
      <c r="Z82" s="16" t="e">
        <f aca="false">(Z81+#REF!+#REF!)</f>
        <v>#REF!</v>
      </c>
      <c r="AA82" s="16" t="e">
        <f aca="false">(AA81+#REF!+#REF!)</f>
        <v>#REF!</v>
      </c>
      <c r="AB82" s="16" t="e">
        <f aca="false">(AB81+#REF!+#REF!)</f>
        <v>#REF!</v>
      </c>
      <c r="AC82" s="16" t="e">
        <f aca="false">(AC81+#REF!+#REF!)</f>
        <v>#REF!</v>
      </c>
      <c r="AD82" s="16" t="e">
        <f aca="false">(AD81+#REF!+#REF!)</f>
        <v>#REF!</v>
      </c>
      <c r="AE82" s="16" t="e">
        <f aca="false">(AE81+#REF!+#REF!)</f>
        <v>#REF!</v>
      </c>
      <c r="AF82" s="16" t="e">
        <f aca="false">(AF81+#REF!+#REF!)</f>
        <v>#REF!</v>
      </c>
      <c r="AG82" s="16" t="e">
        <f aca="false">(AG81+#REF!+#REF!)</f>
        <v>#REF!</v>
      </c>
      <c r="AH82" s="16" t="e">
        <f aca="false">(AH81+#REF!+#REF!)</f>
        <v>#REF!</v>
      </c>
      <c r="AI82" s="16" t="e">
        <f aca="false">(AI81+#REF!+#REF!)</f>
        <v>#REF!</v>
      </c>
      <c r="AK82" s="16" t="e">
        <f aca="false">(AK81+#REF!+#REF!)</f>
        <v>#REF!</v>
      </c>
    </row>
    <row r="83" customFormat="false" ht="12.75" hidden="false" customHeight="false" outlineLevel="0" collapsed="false">
      <c r="M83" s="51" t="s">
        <v>14</v>
      </c>
      <c r="Z83" s="16" t="e">
        <f aca="false">SUM(#REF!)+Z82</f>
        <v>#REF!</v>
      </c>
      <c r="AA83" s="16" t="e">
        <f aca="false">SUM(#REF!)+AA82</f>
        <v>#REF!</v>
      </c>
      <c r="AB83" s="16" t="e">
        <f aca="false">SUM(#REF!)+AB82</f>
        <v>#REF!</v>
      </c>
      <c r="AC83" s="16" t="e">
        <f aca="false">SUM(#REF!)+AC82</f>
        <v>#REF!</v>
      </c>
      <c r="AD83" s="16" t="e">
        <f aca="false">SUM(#REF!)+AD82</f>
        <v>#REF!</v>
      </c>
      <c r="AE83" s="16" t="e">
        <f aca="false">SUM(#REF!)+AE82</f>
        <v>#REF!</v>
      </c>
      <c r="AF83" s="16" t="e">
        <f aca="false">SUM(#REF!)+AF82</f>
        <v>#REF!</v>
      </c>
      <c r="AG83" s="16" t="e">
        <f aca="false">SUM(#REF!)+AG82</f>
        <v>#REF!</v>
      </c>
      <c r="AH83" s="16" t="e">
        <f aca="false">SUM(#REF!)+AH82</f>
        <v>#REF!</v>
      </c>
      <c r="AI83" s="16" t="e">
        <f aca="false">SUM(#REF!)+AI82</f>
        <v>#REF!</v>
      </c>
      <c r="AK83" s="16" t="e">
        <f aca="false">SUM(#REF!)+AK82</f>
        <v>#REF!</v>
      </c>
    </row>
    <row r="84" customFormat="false" ht="12.75" hidden="false" customHeight="false" outlineLevel="0" collapsed="false">
      <c r="M84" s="51" t="s">
        <v>16</v>
      </c>
      <c r="Z84" s="16" t="e">
        <f aca="false">SUM(#REF!)+Z83</f>
        <v>#REF!</v>
      </c>
      <c r="AA84" s="16" t="e">
        <f aca="false">SUM(#REF!)+AA83</f>
        <v>#REF!</v>
      </c>
      <c r="AB84" s="16" t="e">
        <f aca="false">SUM(#REF!)+AB83</f>
        <v>#REF!</v>
      </c>
      <c r="AC84" s="16" t="e">
        <f aca="false">SUM(#REF!)+AC83</f>
        <v>#REF!</v>
      </c>
      <c r="AD84" s="16" t="e">
        <f aca="false">SUM(#REF!)+AD83</f>
        <v>#REF!</v>
      </c>
      <c r="AE84" s="16" t="e">
        <f aca="false">SUM(#REF!)+AE83</f>
        <v>#REF!</v>
      </c>
      <c r="AF84" s="16" t="e">
        <f aca="false">SUM(#REF!)+AF83</f>
        <v>#REF!</v>
      </c>
      <c r="AG84" s="16" t="e">
        <f aca="false">SUM(#REF!)+AG83</f>
        <v>#REF!</v>
      </c>
      <c r="AH84" s="16" t="e">
        <f aca="false">SUM(#REF!)+AH83</f>
        <v>#REF!</v>
      </c>
      <c r="AI84" s="16" t="e">
        <f aca="false">SUM(#REF!)+AI83</f>
        <v>#REF!</v>
      </c>
      <c r="AK84" s="16" t="e">
        <f aca="false">SUM(#REF!)+AK83</f>
        <v>#REF!</v>
      </c>
    </row>
    <row r="85" customFormat="false" ht="12.75" hidden="false" customHeight="false" outlineLevel="0" collapsed="false">
      <c r="M85" s="51" t="s">
        <v>68</v>
      </c>
    </row>
    <row r="86" customFormat="false" ht="12.75" hidden="false" customHeight="false" outlineLevel="0" collapsed="false">
      <c r="M86" s="51" t="s">
        <v>66</v>
      </c>
      <c r="Z86" s="16" t="e">
        <f aca="false">SUM()</f>
        <v>#N/A</v>
      </c>
      <c r="AA86" s="16" t="n">
        <f aca="false">SUM('[1]E97MF1A (2)'!B49:B50)</f>
        <v>538630</v>
      </c>
      <c r="AB86" s="16" t="n">
        <f aca="false">SUM('[1]E97MF1A (2)'!C49:C50)</f>
        <v>693983</v>
      </c>
      <c r="AC86" s="16" t="n">
        <f aca="false">SUM('[1]E97MF1A (2)'!D49:D50)</f>
        <v>885799</v>
      </c>
      <c r="AD86" s="16" t="n">
        <f aca="false">SUM('[1]E97MF1A (2)'!E49:E50)</f>
        <v>1124336</v>
      </c>
      <c r="AE86" s="16" t="n">
        <f aca="false">SUM('[1]E97MF1A (2)'!F49:F50)</f>
        <v>995253</v>
      </c>
      <c r="AF86" s="16" t="n">
        <f aca="false">SUM('[1]E97MF1A (2)'!G49:G50)</f>
        <v>928954</v>
      </c>
      <c r="AG86" s="16" t="n">
        <f aca="false">SUM('[1]E97MF1A (2)'!H49:H50)</f>
        <v>553197</v>
      </c>
      <c r="AH86" s="16" t="n">
        <f aca="false">SUM('[1]E97MF1A (2)'!I49:I50)</f>
        <v>548400</v>
      </c>
      <c r="AI86" s="16" t="n">
        <f aca="false">SUM('[1]E97MF1A (2)'!J49:J50)</f>
        <v>583309</v>
      </c>
      <c r="AK86" s="16" t="n">
        <f aca="false">SUM('[1]E97MF1A (2)'!K49:K50)</f>
        <v>581451</v>
      </c>
    </row>
    <row r="87" customFormat="false" ht="12.75" hidden="false" customHeight="false" outlineLevel="0" collapsed="false">
      <c r="M87" s="51" t="s">
        <v>67</v>
      </c>
      <c r="Z87" s="16" t="e">
        <f aca="false">SUM()</f>
        <v>#N/A</v>
      </c>
      <c r="AA87" s="16" t="e">
        <f aca="false">SUM(#REF!)</f>
        <v>#REF!</v>
      </c>
      <c r="AB87" s="16" t="e">
        <f aca="false">SUM(#REF!)</f>
        <v>#REF!</v>
      </c>
      <c r="AC87" s="16" t="e">
        <f aca="false">SUM(#REF!)</f>
        <v>#REF!</v>
      </c>
      <c r="AD87" s="16" t="e">
        <f aca="false">SUM(#REF!)</f>
        <v>#REF!</v>
      </c>
      <c r="AE87" s="16" t="e">
        <f aca="false">SUM(#REF!)</f>
        <v>#REF!</v>
      </c>
      <c r="AF87" s="16" t="e">
        <f aca="false">SUM(#REF!)</f>
        <v>#REF!</v>
      </c>
      <c r="AG87" s="16" t="e">
        <f aca="false">SUM(#REF!)</f>
        <v>#REF!</v>
      </c>
      <c r="AH87" s="16" t="e">
        <f aca="false">SUM(#REF!)</f>
        <v>#REF!</v>
      </c>
      <c r="AI87" s="16" t="e">
        <f aca="false">SUM(#REF!)</f>
        <v>#REF!</v>
      </c>
      <c r="AK87" s="16" t="e">
        <f aca="false">SUM(#REF!)</f>
        <v>#REF!</v>
      </c>
    </row>
    <row r="88" customFormat="false" ht="12.75" hidden="false" customHeight="false" outlineLevel="0" collapsed="false">
      <c r="M88" s="51" t="s">
        <v>14</v>
      </c>
      <c r="Z88" s="16" t="e">
        <f aca="false">SUM()</f>
        <v>#N/A</v>
      </c>
      <c r="AA88" s="16" t="e">
        <f aca="false">SUM(#REF!)</f>
        <v>#REF!</v>
      </c>
      <c r="AB88" s="16" t="e">
        <f aca="false">SUM(#REF!)</f>
        <v>#REF!</v>
      </c>
      <c r="AC88" s="16" t="e">
        <f aca="false">SUM(#REF!)</f>
        <v>#REF!</v>
      </c>
      <c r="AD88" s="16" t="e">
        <f aca="false">SUM(#REF!)</f>
        <v>#REF!</v>
      </c>
      <c r="AE88" s="16" t="e">
        <f aca="false">SUM(#REF!)</f>
        <v>#REF!</v>
      </c>
      <c r="AF88" s="16" t="e">
        <f aca="false">SUM(#REF!)</f>
        <v>#REF!</v>
      </c>
      <c r="AG88" s="16" t="e">
        <f aca="false">SUM(#REF!)</f>
        <v>#REF!</v>
      </c>
      <c r="AH88" s="16" t="e">
        <f aca="false">SUM(#REF!)</f>
        <v>#REF!</v>
      </c>
      <c r="AI88" s="16" t="e">
        <f aca="false">SUM(#REF!)</f>
        <v>#REF!</v>
      </c>
      <c r="AK88" s="16" t="e">
        <f aca="false">SUM(#REF!)</f>
        <v>#REF!</v>
      </c>
    </row>
    <row r="89" customFormat="false" ht="12.75" hidden="false" customHeight="false" outlineLevel="0" collapsed="false">
      <c r="M89" s="51" t="s">
        <v>16</v>
      </c>
      <c r="Z89" s="16" t="e">
        <f aca="false">SUM()</f>
        <v>#N/A</v>
      </c>
      <c r="AA89" s="16" t="e">
        <f aca="false">SUM(#REF!)</f>
        <v>#REF!</v>
      </c>
      <c r="AB89" s="16" t="e">
        <f aca="false">SUM(#REF!)</f>
        <v>#REF!</v>
      </c>
      <c r="AC89" s="16" t="e">
        <f aca="false">SUM(#REF!)</f>
        <v>#REF!</v>
      </c>
      <c r="AD89" s="16" t="e">
        <f aca="false">SUM(#REF!)</f>
        <v>#REF!</v>
      </c>
      <c r="AE89" s="16" t="e">
        <f aca="false">SUM(#REF!)</f>
        <v>#REF!</v>
      </c>
      <c r="AF89" s="16" t="e">
        <f aca="false">SUM(#REF!)</f>
        <v>#REF!</v>
      </c>
      <c r="AG89" s="16" t="e">
        <f aca="false">SUM(#REF!)</f>
        <v>#REF!</v>
      </c>
      <c r="AH89" s="16" t="e">
        <f aca="false">SUM(#REF!)</f>
        <v>#REF!</v>
      </c>
      <c r="AI89" s="16" t="e">
        <f aca="false">SUM(#REF!)</f>
        <v>#REF!</v>
      </c>
      <c r="AK89" s="16" t="e">
        <f aca="false">SUM(#REF!)</f>
        <v>#REF!</v>
      </c>
    </row>
    <row r="93" customFormat="false" ht="12.75" hidden="false" customHeight="false" outlineLevel="0" collapsed="false">
      <c r="AB93" s="48" t="s">
        <v>69</v>
      </c>
    </row>
    <row r="94" customFormat="false" ht="12.75" hidden="false" customHeight="false" outlineLevel="0" collapsed="false">
      <c r="M94" s="48" t="s">
        <v>3</v>
      </c>
      <c r="Z94" s="48" t="s">
        <v>44</v>
      </c>
      <c r="AA94" s="48" t="s">
        <v>45</v>
      </c>
      <c r="AB94" s="48" t="s">
        <v>46</v>
      </c>
      <c r="AC94" s="48" t="s">
        <v>47</v>
      </c>
      <c r="AD94" s="48" t="s">
        <v>4</v>
      </c>
      <c r="AE94" s="48" t="s">
        <v>5</v>
      </c>
      <c r="AF94" s="48" t="s">
        <v>6</v>
      </c>
      <c r="AG94" s="48" t="s">
        <v>7</v>
      </c>
      <c r="AH94" s="48" t="s">
        <v>34</v>
      </c>
      <c r="AI94" s="48" t="s">
        <v>8</v>
      </c>
      <c r="AK94" s="48" t="s">
        <v>35</v>
      </c>
    </row>
    <row r="95" customFormat="false" ht="12.75" hidden="false" customHeight="false" outlineLevel="0" collapsed="false">
      <c r="M95" s="51" t="s">
        <v>65</v>
      </c>
    </row>
    <row r="96" customFormat="false" ht="12.75" hidden="false" customHeight="false" outlineLevel="0" collapsed="false">
      <c r="M96" s="51" t="s">
        <v>66</v>
      </c>
      <c r="Z96" s="16" t="e">
        <f aca="false">(Z81-#REF!)</f>
        <v>#REF!</v>
      </c>
      <c r="AA96" s="16" t="e">
        <f aca="false">(AA81-#REF!)</f>
        <v>#REF!</v>
      </c>
      <c r="AB96" s="16" t="e">
        <f aca="false">(AB81-#REF!)</f>
        <v>#REF!</v>
      </c>
      <c r="AC96" s="16" t="e">
        <f aca="false">(AC81-#REF!)</f>
        <v>#REF!</v>
      </c>
      <c r="AD96" s="16" t="e">
        <f aca="false">(AD81-#REF!)</f>
        <v>#REF!</v>
      </c>
      <c r="AE96" s="16" t="e">
        <f aca="false">(AE81-#REF!)</f>
        <v>#REF!</v>
      </c>
      <c r="AF96" s="16" t="e">
        <f aca="false">(AF81-#REF!)</f>
        <v>#REF!</v>
      </c>
      <c r="AG96" s="16" t="e">
        <f aca="false">(AG81-#REF!)</f>
        <v>#REF!</v>
      </c>
      <c r="AH96" s="16" t="e">
        <f aca="false">(AH81-#REF!)</f>
        <v>#REF!</v>
      </c>
      <c r="AI96" s="16" t="e">
        <f aca="false">(AI81-#REF!)</f>
        <v>#REF!</v>
      </c>
      <c r="AK96" s="16" t="e">
        <f aca="false">(AK81-#REF!)</f>
        <v>#REF!</v>
      </c>
    </row>
    <row r="97" customFormat="false" ht="12.75" hidden="false" customHeight="false" outlineLevel="0" collapsed="false">
      <c r="M97" s="51" t="s">
        <v>67</v>
      </c>
      <c r="Z97" s="16" t="e">
        <f aca="false">(Z82-#REF!)</f>
        <v>#REF!</v>
      </c>
      <c r="AA97" s="16" t="e">
        <f aca="false">(AA82-#REF!)</f>
        <v>#REF!</v>
      </c>
      <c r="AB97" s="16" t="e">
        <f aca="false">(AB82-#REF!)</f>
        <v>#REF!</v>
      </c>
      <c r="AC97" s="16" t="e">
        <f aca="false">(AC82-#REF!)</f>
        <v>#REF!</v>
      </c>
      <c r="AD97" s="16" t="e">
        <f aca="false">(AD82-#REF!)</f>
        <v>#REF!</v>
      </c>
      <c r="AE97" s="16" t="e">
        <f aca="false">(AE82-#REF!)</f>
        <v>#REF!</v>
      </c>
      <c r="AF97" s="16" t="e">
        <f aca="false">(AF82-#REF!)</f>
        <v>#REF!</v>
      </c>
      <c r="AG97" s="16" t="e">
        <f aca="false">(AG82-#REF!)</f>
        <v>#REF!</v>
      </c>
      <c r="AH97" s="16" t="e">
        <f aca="false">(AH82-#REF!)</f>
        <v>#REF!</v>
      </c>
      <c r="AI97" s="16" t="e">
        <f aca="false">(AI82-#REF!)</f>
        <v>#REF!</v>
      </c>
      <c r="AK97" s="16" t="e">
        <f aca="false">(AK82-#REF!)</f>
        <v>#REF!</v>
      </c>
    </row>
    <row r="98" customFormat="false" ht="12.75" hidden="false" customHeight="false" outlineLevel="0" collapsed="false">
      <c r="M98" s="51" t="s">
        <v>14</v>
      </c>
      <c r="Z98" s="16" t="e">
        <f aca="false">(Z83-#REF!)</f>
        <v>#REF!</v>
      </c>
      <c r="AA98" s="16" t="e">
        <f aca="false">(AA83-#REF!)</f>
        <v>#REF!</v>
      </c>
      <c r="AB98" s="16" t="e">
        <f aca="false">(AB83-#REF!)</f>
        <v>#REF!</v>
      </c>
      <c r="AC98" s="16" t="e">
        <f aca="false">(AC83-#REF!)</f>
        <v>#REF!</v>
      </c>
      <c r="AD98" s="16" t="e">
        <f aca="false">(AD83-#REF!)</f>
        <v>#REF!</v>
      </c>
      <c r="AE98" s="16" t="e">
        <f aca="false">(AE83-#REF!)</f>
        <v>#REF!</v>
      </c>
      <c r="AF98" s="16" t="e">
        <f aca="false">(AF83-#REF!)</f>
        <v>#REF!</v>
      </c>
      <c r="AG98" s="16" t="e">
        <f aca="false">(AG83-#REF!)</f>
        <v>#REF!</v>
      </c>
      <c r="AH98" s="16" t="e">
        <f aca="false">(AH83-#REF!)</f>
        <v>#REF!</v>
      </c>
      <c r="AI98" s="16" t="e">
        <f aca="false">(AI83-#REF!)</f>
        <v>#REF!</v>
      </c>
      <c r="AK98" s="16" t="e">
        <f aca="false">(AK83-#REF!)</f>
        <v>#REF!</v>
      </c>
    </row>
    <row r="99" customFormat="false" ht="12.75" hidden="false" customHeight="false" outlineLevel="0" collapsed="false">
      <c r="M99" s="51" t="s">
        <v>16</v>
      </c>
      <c r="Z99" s="16" t="e">
        <f aca="false">(Z84-#REF!)</f>
        <v>#REF!</v>
      </c>
      <c r="AA99" s="16" t="e">
        <f aca="false">(AA84-#REF!)</f>
        <v>#REF!</v>
      </c>
      <c r="AB99" s="16" t="e">
        <f aca="false">(AB84-#REF!)</f>
        <v>#REF!</v>
      </c>
      <c r="AC99" s="16" t="e">
        <f aca="false">(AC84-#REF!)</f>
        <v>#REF!</v>
      </c>
      <c r="AD99" s="16" t="e">
        <f aca="false">(AD84-#REF!)</f>
        <v>#REF!</v>
      </c>
      <c r="AE99" s="16" t="e">
        <f aca="false">(AE84-#REF!)</f>
        <v>#REF!</v>
      </c>
      <c r="AF99" s="16" t="e">
        <f aca="false">(AF84-#REF!)</f>
        <v>#REF!</v>
      </c>
      <c r="AG99" s="16" t="e">
        <f aca="false">(AG84-#REF!)</f>
        <v>#REF!</v>
      </c>
      <c r="AH99" s="16" t="e">
        <f aca="false">(AH84-#REF!)</f>
        <v>#REF!</v>
      </c>
      <c r="AI99" s="16" t="e">
        <f aca="false">(AI84-#REF!)</f>
        <v>#REF!</v>
      </c>
      <c r="AK99" s="16" t="e">
        <f aca="false">(AK84-#REF!)</f>
        <v>#REF!</v>
      </c>
    </row>
    <row r="100" customFormat="false" ht="12.75" hidden="false" customHeight="false" outlineLevel="0" collapsed="false">
      <c r="M100" s="51" t="s">
        <v>68</v>
      </c>
    </row>
    <row r="101" customFormat="false" ht="12.75" hidden="false" customHeight="false" outlineLevel="0" collapsed="false">
      <c r="M101" s="51" t="s">
        <v>66</v>
      </c>
      <c r="Z101" s="16" t="e">
        <f aca="false">(Z86-)</f>
        <v>#N/A</v>
      </c>
      <c r="AA101" s="16" t="n">
        <f aca="false">(AA86-'[1]E97MF1A (2)'!B48)</f>
        <v>286312</v>
      </c>
      <c r="AB101" s="16" t="n">
        <f aca="false">(AB86-'[1]E97MF1A (2)'!C48)</f>
        <v>403838</v>
      </c>
      <c r="AC101" s="16" t="n">
        <f aca="false">(AC86-'[1]E97MF1A (2)'!D48)</f>
        <v>433814</v>
      </c>
      <c r="AD101" s="16" t="n">
        <f aca="false">(AD86-'[1]E97MF1A (2)'!E48)</f>
        <v>671174</v>
      </c>
      <c r="AE101" s="16" t="n">
        <f aca="false">(AE86-'[1]E97MF1A (2)'!F48)</f>
        <v>494974</v>
      </c>
      <c r="AF101" s="16" t="n">
        <f aca="false">(AF86-'[1]E97MF1A (2)'!G48)</f>
        <v>453199</v>
      </c>
      <c r="AG101" s="16" t="n">
        <f aca="false">(AG86-'[1]E97MF1A (2)'!H48)</f>
        <v>245867</v>
      </c>
      <c r="AH101" s="16" t="n">
        <f aca="false">(AH86-'[1]E97MF1A (2)'!I48)</f>
        <v>260539</v>
      </c>
      <c r="AI101" s="16" t="n">
        <f aca="false">(AI86-'[1]E97MF1A (2)'!J48)</f>
        <v>280620</v>
      </c>
      <c r="AK101" s="16" t="n">
        <f aca="false">(AK86-'[1]E97MF1A (2)'!K48)</f>
        <v>285518</v>
      </c>
    </row>
    <row r="102" customFormat="false" ht="12.75" hidden="false" customHeight="false" outlineLevel="0" collapsed="false">
      <c r="M102" s="51" t="s">
        <v>67</v>
      </c>
      <c r="Z102" s="16" t="e">
        <f aca="false">(Z87-)</f>
        <v>#N/A</v>
      </c>
      <c r="AA102" s="16" t="e">
        <f aca="false">(AA87-'[1]E97MF1A (2)'!B51)</f>
        <v>#REF!</v>
      </c>
      <c r="AB102" s="16" t="e">
        <f aca="false">(AB87-'[1]E97MF1A (2)'!C51)</f>
        <v>#REF!</v>
      </c>
      <c r="AC102" s="16" t="e">
        <f aca="false">(AC87-'[1]E97MF1A (2)'!D51)</f>
        <v>#REF!</v>
      </c>
      <c r="AD102" s="16" t="e">
        <f aca="false">(AD87-'[1]E97MF1A (2)'!E51)</f>
        <v>#REF!</v>
      </c>
      <c r="AE102" s="16" t="e">
        <f aca="false">(AE87-'[1]E97MF1A (2)'!F51)</f>
        <v>#REF!</v>
      </c>
      <c r="AF102" s="16" t="e">
        <f aca="false">(AF87-'[1]E97MF1A (2)'!G51)</f>
        <v>#REF!</v>
      </c>
      <c r="AG102" s="16" t="e">
        <f aca="false">(AG87-'[1]E97MF1A (2)'!H51)</f>
        <v>#REF!</v>
      </c>
      <c r="AH102" s="16" t="e">
        <f aca="false">(AH87-'[1]E97MF1A (2)'!I51)</f>
        <v>#REF!</v>
      </c>
      <c r="AI102" s="16" t="e">
        <f aca="false">(AI87-'[1]E97MF1A (2)'!J51)</f>
        <v>#REF!</v>
      </c>
      <c r="AK102" s="16" t="e">
        <f aca="false">(AK87-'[1]E97MF1A (2)'!K51)</f>
        <v>#REF!</v>
      </c>
    </row>
    <row r="103" customFormat="false" ht="12.75" hidden="false" customHeight="false" outlineLevel="0" collapsed="false">
      <c r="M103" s="51" t="s">
        <v>14</v>
      </c>
      <c r="Z103" s="16" t="e">
        <f aca="false">(Z88-)</f>
        <v>#N/A</v>
      </c>
      <c r="AA103" s="16" t="e">
        <f aca="false">(AA88-#REF!)</f>
        <v>#REF!</v>
      </c>
      <c r="AB103" s="16" t="e">
        <f aca="false">(AB88-#REF!)</f>
        <v>#REF!</v>
      </c>
      <c r="AC103" s="16" t="e">
        <f aca="false">(AC88-#REF!)</f>
        <v>#REF!</v>
      </c>
      <c r="AD103" s="16" t="e">
        <f aca="false">(AD88-#REF!)</f>
        <v>#REF!</v>
      </c>
      <c r="AE103" s="16" t="e">
        <f aca="false">(AE88-#REF!)</f>
        <v>#REF!</v>
      </c>
      <c r="AF103" s="16" t="e">
        <f aca="false">(AF88-#REF!)</f>
        <v>#REF!</v>
      </c>
      <c r="AG103" s="16" t="e">
        <f aca="false">(AG88-#REF!)</f>
        <v>#REF!</v>
      </c>
      <c r="AH103" s="16" t="e">
        <f aca="false">(AH88-#REF!)</f>
        <v>#REF!</v>
      </c>
      <c r="AI103" s="16" t="e">
        <f aca="false">(AI88-#REF!)</f>
        <v>#REF!</v>
      </c>
      <c r="AK103" s="16" t="e">
        <f aca="false">(AK88-#REF!)</f>
        <v>#REF!</v>
      </c>
    </row>
    <row r="104" customFormat="false" ht="12.75" hidden="false" customHeight="false" outlineLevel="0" collapsed="false">
      <c r="M104" s="51" t="s">
        <v>16</v>
      </c>
      <c r="Z104" s="16" t="e">
        <f aca="false">(Z89-)</f>
        <v>#N/A</v>
      </c>
      <c r="AA104" s="16" t="e">
        <f aca="false">(AA89-#REF!)</f>
        <v>#REF!</v>
      </c>
      <c r="AB104" s="16" t="e">
        <f aca="false">(AB89-#REF!)</f>
        <v>#REF!</v>
      </c>
      <c r="AC104" s="16" t="e">
        <f aca="false">(AC89-#REF!)</f>
        <v>#REF!</v>
      </c>
      <c r="AD104" s="16" t="e">
        <f aca="false">(AD89-#REF!)</f>
        <v>#REF!</v>
      </c>
      <c r="AE104" s="16" t="e">
        <f aca="false">(AE89-#REF!)</f>
        <v>#REF!</v>
      </c>
      <c r="AF104" s="16" t="e">
        <f aca="false">(AF89-#REF!)</f>
        <v>#REF!</v>
      </c>
      <c r="AG104" s="16" t="e">
        <f aca="false">(AG89-#REF!)</f>
        <v>#REF!</v>
      </c>
      <c r="AH104" s="16" t="e">
        <f aca="false">(AH89-#REF!)</f>
        <v>#REF!</v>
      </c>
      <c r="AI104" s="16" t="e">
        <f aca="false">(AI89-#REF!)</f>
        <v>#REF!</v>
      </c>
      <c r="AK104" s="16" t="e">
        <f aca="false">(AK89-)</f>
        <v>#N/A</v>
      </c>
    </row>
    <row r="113" customFormat="false" ht="12.75" hidden="false" customHeight="false" outlineLevel="0" collapsed="false">
      <c r="AB113" s="51" t="s">
        <v>70</v>
      </c>
    </row>
    <row r="116" customFormat="false" ht="12.75" hidden="false" customHeight="false" outlineLevel="0" collapsed="false">
      <c r="M116" s="48" t="s">
        <v>3</v>
      </c>
      <c r="Z116" s="48" t="s">
        <v>44</v>
      </c>
      <c r="AA116" s="48" t="s">
        <v>45</v>
      </c>
      <c r="AB116" s="48" t="s">
        <v>46</v>
      </c>
      <c r="AC116" s="48" t="s">
        <v>47</v>
      </c>
      <c r="AD116" s="48" t="s">
        <v>4</v>
      </c>
      <c r="AE116" s="48" t="s">
        <v>5</v>
      </c>
      <c r="AF116" s="48" t="s">
        <v>6</v>
      </c>
      <c r="AG116" s="48" t="s">
        <v>7</v>
      </c>
      <c r="AH116" s="48" t="s">
        <v>34</v>
      </c>
      <c r="AI116" s="48" t="s">
        <v>8</v>
      </c>
      <c r="AK116" s="48" t="s">
        <v>71</v>
      </c>
    </row>
    <row r="120" customFormat="false" ht="12.75" hidden="false" customHeight="false" outlineLevel="0" collapsed="false">
      <c r="M120" s="51" t="s">
        <v>65</v>
      </c>
    </row>
    <row r="121" customFormat="false" ht="12.75" hidden="false" customHeight="false" outlineLevel="0" collapsed="false">
      <c r="M121" s="51" t="s">
        <v>66</v>
      </c>
      <c r="Z121" s="54" t="n">
        <v>6144.801</v>
      </c>
      <c r="AA121" s="54" t="n">
        <v>14116.207</v>
      </c>
      <c r="AB121" s="54" t="n">
        <v>22311.9879</v>
      </c>
      <c r="AC121" s="54" t="n">
        <v>31391.7158</v>
      </c>
      <c r="AD121" s="54" t="n">
        <v>50333.6507</v>
      </c>
      <c r="AE121" s="54" t="n">
        <v>109894.858</v>
      </c>
      <c r="AF121" s="54" t="n">
        <v>126471.343</v>
      </c>
      <c r="AG121" s="54" t="n">
        <v>148911.1731</v>
      </c>
      <c r="AH121" s="54" t="n">
        <v>154519.1958</v>
      </c>
      <c r="AI121" s="54" t="n">
        <v>165367.0126</v>
      </c>
      <c r="AK121" s="54" t="n">
        <v>174152.057632236</v>
      </c>
    </row>
    <row r="122" customFormat="false" ht="12.75" hidden="false" customHeight="false" outlineLevel="0" collapsed="false">
      <c r="M122" s="51" t="s">
        <v>72</v>
      </c>
      <c r="Z122" s="54" t="n">
        <v>3059.089</v>
      </c>
      <c r="AA122" s="54" t="n">
        <v>7318.48</v>
      </c>
      <c r="AB122" s="54" t="n">
        <v>13159.1189</v>
      </c>
      <c r="AC122" s="54" t="n">
        <v>17991.6348</v>
      </c>
      <c r="AD122" s="54" t="n">
        <v>24602.6279</v>
      </c>
      <c r="AE122" s="54" t="n">
        <v>32415.886</v>
      </c>
      <c r="AF122" s="54" t="n">
        <v>38012.438</v>
      </c>
      <c r="AG122" s="54" t="n">
        <v>43228.0669</v>
      </c>
      <c r="AH122" s="54" t="n">
        <v>51869.751</v>
      </c>
      <c r="AI122" s="54" t="n">
        <v>60654.5957</v>
      </c>
      <c r="AK122" s="54" t="n">
        <v>55799.931</v>
      </c>
    </row>
    <row r="123" customFormat="false" ht="12.75" hidden="false" customHeight="false" outlineLevel="0" collapsed="false">
      <c r="M123" s="51" t="s">
        <v>73</v>
      </c>
      <c r="Z123" s="54" t="n">
        <v>2625.292</v>
      </c>
      <c r="AA123" s="54" t="n">
        <v>5231.076</v>
      </c>
      <c r="AB123" s="54" t="n">
        <v>7651.69</v>
      </c>
      <c r="AC123" s="54" t="n">
        <v>10851.195</v>
      </c>
      <c r="AD123" s="54" t="n">
        <v>22912.3928</v>
      </c>
      <c r="AE123" s="54" t="n">
        <v>74383.722</v>
      </c>
      <c r="AF123" s="54" t="n">
        <v>84478.081</v>
      </c>
      <c r="AG123" s="54" t="n">
        <v>101213.8292</v>
      </c>
      <c r="AH123" s="54" t="n">
        <v>94163.0459</v>
      </c>
      <c r="AI123" s="54" t="n">
        <v>88950.6269</v>
      </c>
      <c r="AK123" s="54" t="n">
        <v>99289.9545</v>
      </c>
    </row>
    <row r="124" customFormat="false" ht="12.75" hidden="false" customHeight="false" outlineLevel="0" collapsed="false">
      <c r="M124" s="51" t="s">
        <v>74</v>
      </c>
      <c r="Z124" s="54" t="n">
        <v>460.42</v>
      </c>
      <c r="AA124" s="54" t="n">
        <v>1566.651</v>
      </c>
      <c r="AB124" s="54" t="n">
        <v>1501.179</v>
      </c>
      <c r="AC124" s="54" t="n">
        <v>2548.886</v>
      </c>
      <c r="AD124" s="54" t="n">
        <v>2818.63</v>
      </c>
      <c r="AE124" s="54" t="n">
        <v>3095.25</v>
      </c>
      <c r="AF124" s="54" t="n">
        <v>3980.824</v>
      </c>
      <c r="AG124" s="54" t="n">
        <v>4469.277</v>
      </c>
      <c r="AH124" s="54" t="n">
        <v>8486.3989</v>
      </c>
      <c r="AI124" s="54" t="n">
        <v>15761.79</v>
      </c>
      <c r="AK124" s="54" t="n">
        <v>19062.1721322358</v>
      </c>
    </row>
    <row r="125" customFormat="false" ht="12.75" hidden="false" customHeight="false" outlineLevel="0" collapsed="false">
      <c r="M125" s="51" t="s">
        <v>75</v>
      </c>
    </row>
    <row r="126" customFormat="false" ht="12.75" hidden="false" customHeight="false" outlineLevel="0" collapsed="false">
      <c r="M126" s="51" t="s">
        <v>67</v>
      </c>
      <c r="Z126" s="54" t="n">
        <v>25525.2239</v>
      </c>
      <c r="AA126" s="54" t="n">
        <v>61505.0446</v>
      </c>
      <c r="AB126" s="54" t="n">
        <v>87453.9425</v>
      </c>
      <c r="AC126" s="54" t="n">
        <v>125029.6882</v>
      </c>
      <c r="AD126" s="54" t="n">
        <v>182759.5027</v>
      </c>
      <c r="AE126" s="54" t="n">
        <v>268927.5665</v>
      </c>
      <c r="AF126" s="54" t="n">
        <v>323546.5689</v>
      </c>
      <c r="AG126" s="54" t="n">
        <v>366758.6454</v>
      </c>
      <c r="AH126" s="54" t="n">
        <v>444703.5068</v>
      </c>
      <c r="AI126" s="54" t="n">
        <v>616897.9459</v>
      </c>
      <c r="AK126" s="54" t="n">
        <v>666567.221855627</v>
      </c>
    </row>
    <row r="128" customFormat="false" ht="12.75" hidden="false" customHeight="false" outlineLevel="0" collapsed="false">
      <c r="M128" s="51" t="s">
        <v>76</v>
      </c>
    </row>
    <row r="129" customFormat="false" ht="12.75" hidden="false" customHeight="false" outlineLevel="0" collapsed="false">
      <c r="M129" s="51" t="s">
        <v>77</v>
      </c>
      <c r="Z129" s="54" t="n">
        <v>16704.1479</v>
      </c>
      <c r="AA129" s="54" t="n">
        <v>42513.9286</v>
      </c>
      <c r="AB129" s="54" t="n">
        <v>29409.6599</v>
      </c>
      <c r="AC129" s="54" t="n">
        <v>64150.2886</v>
      </c>
      <c r="AD129" s="54" t="n">
        <v>123296.122</v>
      </c>
      <c r="AE129" s="54" t="n">
        <v>150646.3155</v>
      </c>
      <c r="AF129" s="54" t="n">
        <v>181902.581</v>
      </c>
      <c r="AG129" s="54" t="n">
        <v>196935.7793</v>
      </c>
      <c r="AH129" s="54" t="n">
        <v>269018.3551</v>
      </c>
      <c r="AI129" s="54" t="n">
        <v>413593.2854</v>
      </c>
      <c r="AK129" s="54" t="n">
        <v>449391.274818822</v>
      </c>
    </row>
    <row r="130" customFormat="false" ht="12.75" hidden="false" customHeight="false" outlineLevel="0" collapsed="false">
      <c r="M130" s="51" t="s">
        <v>78</v>
      </c>
      <c r="Z130" s="54" t="n">
        <v>2676.275</v>
      </c>
      <c r="AA130" s="54" t="n">
        <v>4874.909</v>
      </c>
      <c r="AB130" s="54" t="n">
        <v>35732.2947</v>
      </c>
      <c r="AC130" s="54" t="n">
        <v>29487.6838</v>
      </c>
      <c r="AD130" s="54" t="n">
        <v>9129.73</v>
      </c>
      <c r="AE130" s="54" t="n">
        <v>8386.393</v>
      </c>
      <c r="AF130" s="54" t="n">
        <v>15172.6449</v>
      </c>
      <c r="AG130" s="54" t="n">
        <v>20911.693</v>
      </c>
      <c r="AH130" s="54" t="n">
        <v>21165.9559</v>
      </c>
      <c r="AI130" s="54" t="n">
        <v>37937.6479</v>
      </c>
      <c r="AK130" s="54" t="n">
        <v>43023.889404569</v>
      </c>
    </row>
    <row r="131" customFormat="false" ht="12.75" hidden="false" customHeight="false" outlineLevel="0" collapsed="false">
      <c r="M131" s="51" t="s">
        <v>14</v>
      </c>
      <c r="Z131" s="54" t="n">
        <v>28472.132</v>
      </c>
      <c r="AA131" s="54" t="n">
        <v>73868.8484</v>
      </c>
      <c r="AB131" s="54" t="n">
        <v>122246.7092</v>
      </c>
      <c r="AC131" s="54" t="n">
        <v>182720.7623</v>
      </c>
      <c r="AD131" s="54" t="n">
        <v>258010.4737</v>
      </c>
      <c r="AE131" s="54" t="n">
        <v>318030.2068</v>
      </c>
      <c r="AF131" s="54" t="n">
        <v>375051.3053</v>
      </c>
      <c r="AG131" s="54" t="n">
        <v>459778.635</v>
      </c>
      <c r="AH131" s="54" t="n">
        <v>580519.8617</v>
      </c>
      <c r="AI131" s="54" t="n">
        <v>692736.9742</v>
      </c>
      <c r="AK131" s="54" t="n">
        <v>758529.962455627</v>
      </c>
    </row>
    <row r="133" customFormat="false" ht="12.75" hidden="false" customHeight="false" outlineLevel="0" collapsed="false">
      <c r="M133" s="51" t="s">
        <v>79</v>
      </c>
    </row>
    <row r="134" customFormat="false" ht="12.75" hidden="false" customHeight="false" outlineLevel="0" collapsed="false">
      <c r="M134" s="51" t="s">
        <v>80</v>
      </c>
      <c r="Z134" s="54" t="n">
        <v>2796.362</v>
      </c>
      <c r="AA134" s="54" t="n">
        <v>10975.6079</v>
      </c>
      <c r="AB134" s="54" t="n">
        <v>18735.4509</v>
      </c>
      <c r="AC134" s="54" t="n">
        <v>18923.0879</v>
      </c>
      <c r="AD134" s="54" t="n">
        <v>31875.0339</v>
      </c>
      <c r="AE134" s="54" t="n">
        <v>30047.033</v>
      </c>
      <c r="AF134" s="54" t="n">
        <v>34818.1318</v>
      </c>
      <c r="AG134" s="54" t="n">
        <v>71203.6475</v>
      </c>
      <c r="AH134" s="54" t="n">
        <v>19257.5469</v>
      </c>
      <c r="AI134" s="54" t="n">
        <v>44992.9644</v>
      </c>
      <c r="AK134" s="54" t="n">
        <v>43990.2781</v>
      </c>
    </row>
    <row r="135" customFormat="false" ht="12.75" hidden="false" customHeight="false" outlineLevel="0" collapsed="false">
      <c r="M135" s="51" t="s">
        <v>81</v>
      </c>
      <c r="Z135" s="54" t="n">
        <v>0</v>
      </c>
      <c r="AA135" s="54" t="n">
        <v>358.4305</v>
      </c>
      <c r="AB135" s="54" t="n">
        <v>12134.9249</v>
      </c>
      <c r="AC135" s="54" t="n">
        <v>33705.2065</v>
      </c>
      <c r="AD135" s="54" t="n">
        <v>36958.3188</v>
      </c>
      <c r="AE135" s="54" t="n">
        <v>14871.568</v>
      </c>
      <c r="AF135" s="54" t="n">
        <v>12998.403</v>
      </c>
      <c r="AG135" s="54" t="n">
        <v>13755.6895</v>
      </c>
      <c r="AH135" s="54" t="n">
        <v>3018.5941</v>
      </c>
      <c r="AI135" s="54" t="n">
        <v>24683.9683</v>
      </c>
      <c r="AK135" s="54" t="n">
        <v>42703.4625</v>
      </c>
    </row>
    <row r="136" customFormat="false" ht="12.75" hidden="false" customHeight="false" outlineLevel="0" collapsed="false">
      <c r="M136" s="51" t="s">
        <v>82</v>
      </c>
      <c r="Z136" s="54" t="n">
        <v>67.913</v>
      </c>
      <c r="AA136" s="54" t="n">
        <v>159.626</v>
      </c>
      <c r="AB136" s="54" t="n">
        <v>694.642</v>
      </c>
      <c r="AC136" s="54" t="n">
        <v>4106.611</v>
      </c>
      <c r="AD136" s="54" t="n">
        <v>5787.852</v>
      </c>
      <c r="AE136" s="54" t="n">
        <v>3111.084</v>
      </c>
      <c r="AF136" s="54" t="n">
        <v>2642.699</v>
      </c>
      <c r="AG136" s="54" t="n">
        <v>3562.8</v>
      </c>
      <c r="AH136" s="54" t="n">
        <v>4057.5</v>
      </c>
      <c r="AI136" s="54" t="n">
        <v>4300.5</v>
      </c>
      <c r="AK136" s="54" t="n">
        <v>5269</v>
      </c>
    </row>
    <row r="137" customFormat="false" ht="12.75" hidden="false" customHeight="false" outlineLevel="0" collapsed="false">
      <c r="M137" s="51" t="s">
        <v>83</v>
      </c>
      <c r="Z137" s="54" t="n">
        <v>82.6331</v>
      </c>
      <c r="AA137" s="54" t="n">
        <v>870.1394</v>
      </c>
      <c r="AB137" s="54" t="n">
        <v>3227.7489</v>
      </c>
      <c r="AC137" s="54" t="n">
        <v>956.1687</v>
      </c>
      <c r="AD137" s="54" t="n">
        <v>629.7663</v>
      </c>
      <c r="AE137" s="54" t="n">
        <v>1072.9553</v>
      </c>
      <c r="AF137" s="54" t="n">
        <v>1045.5026</v>
      </c>
      <c r="AG137" s="54" t="n">
        <v>4497.8526</v>
      </c>
      <c r="AH137" s="54" t="n">
        <v>109482.7139</v>
      </c>
      <c r="AI137" s="54" t="n">
        <v>1861.5956</v>
      </c>
      <c r="AK137" s="54" t="n">
        <v>0</v>
      </c>
    </row>
    <row r="138" customFormat="false" ht="12.75" hidden="false" customHeight="false" outlineLevel="0" collapsed="false">
      <c r="M138" s="51" t="s">
        <v>16</v>
      </c>
      <c r="Z138" s="54" t="n">
        <v>32639.258</v>
      </c>
      <c r="AA138" s="54" t="n">
        <v>84528.9773</v>
      </c>
      <c r="AB138" s="54" t="n">
        <v>134317.4952</v>
      </c>
      <c r="AC138" s="54" t="n">
        <v>202538.7213</v>
      </c>
      <c r="AD138" s="54" t="n">
        <v>296400.0144</v>
      </c>
      <c r="AE138" s="54" t="n">
        <v>387788.8345</v>
      </c>
      <c r="AF138" s="54" t="n">
        <v>464471.8689</v>
      </c>
      <c r="AG138" s="54" t="n">
        <v>587735.394</v>
      </c>
      <c r="AH138" s="54" t="n">
        <v>729091.3468</v>
      </c>
      <c r="AI138" s="54" t="n">
        <v>880053.1767</v>
      </c>
      <c r="AK138" s="54" t="n">
        <v>979340.84688771</v>
      </c>
    </row>
    <row r="140" customFormat="false" ht="12.75" hidden="false" customHeight="false" outlineLevel="0" collapsed="false">
      <c r="M140" s="51" t="s">
        <v>84</v>
      </c>
    </row>
    <row r="141" customFormat="false" ht="12.75" hidden="false" customHeight="false" outlineLevel="0" collapsed="false">
      <c r="M141" s="51" t="s">
        <v>85</v>
      </c>
      <c r="Z141" s="54" t="n">
        <v>691.223</v>
      </c>
      <c r="AA141" s="54" t="n">
        <v>2027.545</v>
      </c>
      <c r="AB141" s="54" t="n">
        <v>2510.389</v>
      </c>
      <c r="AC141" s="54" t="n">
        <v>5782.388</v>
      </c>
      <c r="AD141" s="54" t="n">
        <v>11572.9949</v>
      </c>
      <c r="AE141" s="54" t="n">
        <v>20970.893</v>
      </c>
      <c r="AF141" s="54" t="n">
        <v>30833.4508</v>
      </c>
      <c r="AG141" s="54" t="n">
        <v>52975.1676</v>
      </c>
      <c r="AH141" s="54" t="n">
        <v>79833.5068</v>
      </c>
      <c r="AI141" s="54" t="n">
        <v>86851.5208</v>
      </c>
      <c r="AK141" s="54" t="n">
        <v>101081.708632083</v>
      </c>
    </row>
    <row r="142" customFormat="false" ht="12.75" hidden="false" customHeight="false" outlineLevel="0" collapsed="false">
      <c r="M142" s="51" t="s">
        <v>86</v>
      </c>
      <c r="Z142" s="54" t="n">
        <v>1498.67</v>
      </c>
      <c r="AA142" s="54" t="n">
        <v>3426.442</v>
      </c>
      <c r="AB142" s="54" t="n">
        <v>2356.124</v>
      </c>
      <c r="AC142" s="54" t="n">
        <v>6336.108</v>
      </c>
      <c r="AD142" s="54" t="n">
        <v>18238.3109</v>
      </c>
      <c r="AE142" s="54" t="n">
        <v>44100.9267</v>
      </c>
      <c r="AF142" s="54" t="n">
        <v>53084.5648</v>
      </c>
      <c r="AG142" s="54" t="n">
        <v>58920.1174</v>
      </c>
      <c r="AH142" s="54" t="n">
        <v>40115.8794</v>
      </c>
      <c r="AI142" s="54" t="n">
        <v>52015.1138</v>
      </c>
      <c r="AK142" s="54" t="n">
        <v>53523.2678</v>
      </c>
    </row>
    <row r="143" customFormat="false" ht="12.75" hidden="false" customHeight="false" outlineLevel="0" collapsed="false">
      <c r="M143" s="51" t="s">
        <v>87</v>
      </c>
      <c r="Z143" s="54" t="n">
        <v>1977.233</v>
      </c>
      <c r="AA143" s="54" t="n">
        <v>5206.1419</v>
      </c>
      <c r="AB143" s="54" t="n">
        <v>7204.273</v>
      </c>
      <c r="AC143" s="54" t="n">
        <v>7699.463</v>
      </c>
      <c r="AD143" s="54" t="n">
        <v>8578.2349</v>
      </c>
      <c r="AE143" s="54" t="n">
        <v>4686.808</v>
      </c>
      <c r="AF143" s="54" t="n">
        <v>0</v>
      </c>
      <c r="AG143" s="54" t="n">
        <v>0</v>
      </c>
      <c r="AH143" s="54" t="n">
        <v>0</v>
      </c>
      <c r="AI143" s="54" t="n">
        <v>0</v>
      </c>
      <c r="AK143" s="54" t="n">
        <v>0</v>
      </c>
    </row>
    <row r="144" customFormat="false" ht="12.75" hidden="false" customHeight="false" outlineLevel="0" collapsed="false">
      <c r="M144" s="51" t="s">
        <v>88</v>
      </c>
      <c r="Z144" s="54" t="n">
        <v>0</v>
      </c>
      <c r="AA144" s="54" t="n">
        <v>0</v>
      </c>
      <c r="AB144" s="54" t="n">
        <v>0</v>
      </c>
      <c r="AC144" s="54" t="n">
        <v>0</v>
      </c>
      <c r="AD144" s="54" t="n">
        <v>0</v>
      </c>
      <c r="AE144" s="54" t="n">
        <v>0</v>
      </c>
      <c r="AF144" s="54" t="n">
        <v>5502.548</v>
      </c>
      <c r="AG144" s="54" t="n">
        <v>16061.474</v>
      </c>
      <c r="AH144" s="54" t="n">
        <v>28622.0989</v>
      </c>
      <c r="AI144" s="54" t="n">
        <v>48449.5679</v>
      </c>
      <c r="AK144" s="54" t="n">
        <v>66205.908</v>
      </c>
    </row>
    <row r="146" customFormat="false" ht="12.75" hidden="false" customHeight="false" outlineLevel="0" collapsed="false">
      <c r="M146" s="51" t="s">
        <v>68</v>
      </c>
    </row>
    <row r="147" customFormat="false" ht="12.75" hidden="false" customHeight="false" outlineLevel="0" collapsed="false">
      <c r="M147" s="51" t="s">
        <v>66</v>
      </c>
      <c r="Z147" s="54" t="n">
        <v>6144.801</v>
      </c>
      <c r="AA147" s="54" t="n">
        <v>14116.207</v>
      </c>
      <c r="AB147" s="54" t="n">
        <v>22311.9879</v>
      </c>
      <c r="AC147" s="54" t="n">
        <v>31391.7158</v>
      </c>
      <c r="AD147" s="54" t="n">
        <v>50333.6507</v>
      </c>
      <c r="AE147" s="54" t="n">
        <v>109894.858</v>
      </c>
      <c r="AF147" s="54" t="n">
        <v>126471.343</v>
      </c>
      <c r="AG147" s="54" t="n">
        <v>148911.1731</v>
      </c>
      <c r="AH147" s="54" t="n">
        <v>154519.1958</v>
      </c>
      <c r="AI147" s="54" t="n">
        <v>165367.0126</v>
      </c>
      <c r="AK147" s="54" t="n">
        <v>174152.057632236</v>
      </c>
    </row>
    <row r="148" customFormat="false" ht="12.75" hidden="false" customHeight="false" outlineLevel="0" collapsed="false">
      <c r="M148" s="51" t="s">
        <v>89</v>
      </c>
      <c r="Z148" s="54" t="n">
        <v>5684.381</v>
      </c>
      <c r="AA148" s="54" t="n">
        <v>12549.556</v>
      </c>
      <c r="AB148" s="54" t="n">
        <v>20810.8089</v>
      </c>
      <c r="AC148" s="54" t="n">
        <v>28842.8298</v>
      </c>
      <c r="AD148" s="54" t="n">
        <v>47515.0207</v>
      </c>
      <c r="AE148" s="54" t="n">
        <v>106799.608</v>
      </c>
      <c r="AF148" s="54" t="n">
        <v>122490.519</v>
      </c>
      <c r="AG148" s="54" t="n">
        <v>144441.8961</v>
      </c>
      <c r="AH148" s="54" t="n">
        <v>146032.7969</v>
      </c>
      <c r="AI148" s="54" t="n">
        <v>149605.2226</v>
      </c>
      <c r="AK148" s="54" t="n">
        <v>155089.8855</v>
      </c>
    </row>
    <row r="149" customFormat="false" ht="12.75" hidden="false" customHeight="false" outlineLevel="0" collapsed="false">
      <c r="M149" s="51" t="s">
        <v>90</v>
      </c>
      <c r="Z149" s="54" t="n">
        <v>460.42</v>
      </c>
      <c r="AA149" s="54" t="n">
        <v>1566.651</v>
      </c>
      <c r="AB149" s="54" t="n">
        <v>1501.179</v>
      </c>
      <c r="AC149" s="54" t="n">
        <v>2548.886</v>
      </c>
      <c r="AD149" s="54" t="n">
        <v>2818.63</v>
      </c>
      <c r="AE149" s="54" t="n">
        <v>3095.25</v>
      </c>
      <c r="AF149" s="54" t="n">
        <v>3980.824</v>
      </c>
      <c r="AG149" s="54" t="n">
        <v>4469.277</v>
      </c>
      <c r="AH149" s="54" t="n">
        <v>8486.3989</v>
      </c>
      <c r="AI149" s="54" t="n">
        <v>15761.79</v>
      </c>
      <c r="AK149" s="54" t="n">
        <v>19062.1721322358</v>
      </c>
    </row>
    <row r="150" customFormat="false" ht="12.75" hidden="false" customHeight="false" outlineLevel="0" collapsed="false">
      <c r="M150" s="51" t="s">
        <v>67</v>
      </c>
      <c r="Z150" s="54" t="n">
        <v>25525.2239</v>
      </c>
      <c r="AA150" s="54" t="n">
        <v>61505.0446</v>
      </c>
      <c r="AB150" s="54" t="n">
        <v>87453.9425</v>
      </c>
      <c r="AC150" s="54" t="n">
        <v>125029.6882</v>
      </c>
      <c r="AD150" s="54" t="n">
        <v>182759.5027</v>
      </c>
      <c r="AE150" s="54" t="n">
        <v>268927.5665</v>
      </c>
      <c r="AF150" s="54" t="n">
        <v>323546.5689</v>
      </c>
      <c r="AG150" s="54" t="n">
        <v>366758.6454</v>
      </c>
      <c r="AH150" s="54" t="n">
        <v>444703.5068</v>
      </c>
      <c r="AI150" s="54" t="n">
        <v>616897.9459</v>
      </c>
      <c r="AK150" s="54" t="n">
        <v>666567.221855627</v>
      </c>
    </row>
    <row r="151" customFormat="false" ht="12.75" hidden="false" customHeight="false" outlineLevel="0" collapsed="false">
      <c r="M151" s="51" t="s">
        <v>89</v>
      </c>
      <c r="Z151" s="54" t="n">
        <v>24075.0209</v>
      </c>
      <c r="AA151" s="54" t="n">
        <v>55638.0556</v>
      </c>
      <c r="AB151" s="54" t="n">
        <v>79761.1055</v>
      </c>
      <c r="AC151" s="54" t="n">
        <v>115223.0052</v>
      </c>
      <c r="AD151" s="54" t="n">
        <v>164508.4307</v>
      </c>
      <c r="AE151" s="54" t="n">
        <v>239924.9776</v>
      </c>
      <c r="AF151" s="54" t="n">
        <v>294230.816</v>
      </c>
      <c r="AG151" s="54" t="n">
        <v>328328.0456</v>
      </c>
      <c r="AH151" s="54" t="n">
        <v>374907.0463</v>
      </c>
      <c r="AI151" s="54" t="n">
        <v>518567.8691</v>
      </c>
      <c r="AK151" s="54" t="n">
        <v>560469.8705</v>
      </c>
    </row>
    <row r="152" customFormat="false" ht="12.75" hidden="false" customHeight="false" outlineLevel="0" collapsed="false">
      <c r="M152" s="51" t="s">
        <v>90</v>
      </c>
      <c r="Z152" s="54" t="n">
        <v>1450.203</v>
      </c>
      <c r="AA152" s="54" t="n">
        <v>5866.989</v>
      </c>
      <c r="AB152" s="54" t="n">
        <v>7692.837</v>
      </c>
      <c r="AC152" s="54" t="n">
        <v>9806.683</v>
      </c>
      <c r="AD152" s="54" t="n">
        <v>18251.072</v>
      </c>
      <c r="AE152" s="54" t="n">
        <v>29002.5889</v>
      </c>
      <c r="AF152" s="54" t="n">
        <v>29315.7529</v>
      </c>
      <c r="AG152" s="54" t="n">
        <v>38430.5998</v>
      </c>
      <c r="AH152" s="54" t="n">
        <v>69796.4605</v>
      </c>
      <c r="AI152" s="54" t="n">
        <v>98330.0768</v>
      </c>
      <c r="AK152" s="54" t="n">
        <v>106097.351355627</v>
      </c>
    </row>
    <row r="153" customFormat="false" ht="12.75" hidden="false" customHeight="false" outlineLevel="0" collapsed="false">
      <c r="M153" s="51" t="s">
        <v>14</v>
      </c>
      <c r="Z153" s="54" t="n">
        <v>28472.132</v>
      </c>
      <c r="AA153" s="54" t="n">
        <v>73868.8484</v>
      </c>
      <c r="AB153" s="54" t="n">
        <v>122246.7092</v>
      </c>
      <c r="AC153" s="54" t="n">
        <v>182720.7623</v>
      </c>
      <c r="AD153" s="54" t="n">
        <v>258010.4737</v>
      </c>
      <c r="AE153" s="54" t="n">
        <v>318030.2068</v>
      </c>
      <c r="AF153" s="54" t="n">
        <v>375051.3053</v>
      </c>
      <c r="AG153" s="54" t="n">
        <v>459778.635</v>
      </c>
      <c r="AH153" s="54" t="n">
        <v>580519.8617</v>
      </c>
      <c r="AI153" s="54" t="n">
        <v>692736.9742</v>
      </c>
      <c r="AK153" s="54" t="n">
        <v>758529.962455627</v>
      </c>
    </row>
    <row r="154" customFormat="false" ht="12.75" hidden="false" customHeight="false" outlineLevel="0" collapsed="false">
      <c r="M154" s="51" t="s">
        <v>89</v>
      </c>
      <c r="Z154" s="54" t="n">
        <v>26939.2959</v>
      </c>
      <c r="AA154" s="54" t="n">
        <v>67131.72</v>
      </c>
      <c r="AB154" s="54" t="n">
        <v>111326.1233</v>
      </c>
      <c r="AC154" s="54" t="n">
        <v>171957.9106</v>
      </c>
      <c r="AD154" s="54" t="n">
        <v>239129.6354</v>
      </c>
      <c r="AE154" s="54" t="n">
        <v>287954.6626</v>
      </c>
      <c r="AF154" s="54" t="n">
        <v>344690.0498</v>
      </c>
      <c r="AG154" s="54" t="n">
        <v>416850.1826</v>
      </c>
      <c r="AH154" s="54" t="n">
        <v>401240.6873</v>
      </c>
      <c r="AI154" s="54" t="n">
        <v>592545.3018</v>
      </c>
      <c r="AK154" s="54" t="n">
        <v>652432.6111</v>
      </c>
    </row>
    <row r="155" customFormat="false" ht="12.75" hidden="false" customHeight="false" outlineLevel="0" collapsed="false">
      <c r="M155" s="51" t="s">
        <v>90</v>
      </c>
      <c r="Z155" s="54" t="n">
        <v>1532.8361</v>
      </c>
      <c r="AA155" s="54" t="n">
        <v>6737.1284</v>
      </c>
      <c r="AB155" s="54" t="n">
        <v>10920.5859</v>
      </c>
      <c r="AC155" s="54" t="n">
        <v>10762.8517</v>
      </c>
      <c r="AD155" s="54" t="n">
        <v>18880.8383</v>
      </c>
      <c r="AE155" s="54" t="n">
        <v>30075.5442</v>
      </c>
      <c r="AF155" s="54" t="n">
        <v>30361.2555</v>
      </c>
      <c r="AG155" s="54" t="n">
        <v>42928.4524</v>
      </c>
      <c r="AH155" s="54" t="n">
        <v>179279.1744</v>
      </c>
      <c r="AI155" s="54" t="n">
        <v>100191.6724</v>
      </c>
      <c r="AK155" s="54" t="n">
        <v>106097.351355627</v>
      </c>
    </row>
    <row r="156" customFormat="false" ht="12.75" hidden="false" customHeight="false" outlineLevel="0" collapsed="false">
      <c r="M156" s="51" t="s">
        <v>16</v>
      </c>
      <c r="Z156" s="54" t="n">
        <v>32639.258</v>
      </c>
      <c r="AA156" s="54" t="n">
        <v>84528.9773</v>
      </c>
      <c r="AB156" s="54" t="n">
        <v>134317.4952</v>
      </c>
      <c r="AC156" s="54" t="n">
        <v>202538.7213</v>
      </c>
      <c r="AD156" s="54" t="n">
        <v>296400.0144</v>
      </c>
      <c r="AE156" s="54" t="n">
        <v>387788.8345</v>
      </c>
      <c r="AF156" s="54" t="n">
        <v>464471.8689</v>
      </c>
      <c r="AG156" s="54" t="n">
        <v>587735.394</v>
      </c>
      <c r="AH156" s="54" t="n">
        <v>729091.3468</v>
      </c>
      <c r="AI156" s="54" t="n">
        <v>880053.1767</v>
      </c>
      <c r="AK156" s="54" t="n">
        <v>979340.84688771</v>
      </c>
    </row>
    <row r="157" customFormat="false" ht="12.75" hidden="false" customHeight="false" outlineLevel="0" collapsed="false">
      <c r="M157" s="51" t="s">
        <v>91</v>
      </c>
      <c r="Z157" s="54" t="n">
        <v>30375.5859</v>
      </c>
      <c r="AA157" s="54" t="n">
        <v>75621.1329</v>
      </c>
      <c r="AB157" s="54" t="n">
        <v>116012.8733</v>
      </c>
      <c r="AC157" s="54" t="n">
        <v>181682.2196</v>
      </c>
      <c r="AD157" s="54" t="n">
        <v>264752.2952</v>
      </c>
      <c r="AE157" s="54" t="n">
        <v>344218.8973</v>
      </c>
      <c r="AF157" s="54" t="n">
        <v>422648.8085</v>
      </c>
      <c r="AG157" s="54" t="n">
        <v>533359.6857</v>
      </c>
      <c r="AH157" s="54" t="n">
        <v>532464.1895</v>
      </c>
      <c r="AI157" s="54" t="n">
        <v>759065.4603</v>
      </c>
      <c r="AK157" s="54" t="n">
        <v>851003.1514</v>
      </c>
    </row>
    <row r="158" customFormat="false" ht="12.75" hidden="false" customHeight="false" outlineLevel="0" collapsed="false">
      <c r="M158" s="51" t="s">
        <v>92</v>
      </c>
      <c r="Z158" s="54" t="n">
        <v>2263.6721</v>
      </c>
      <c r="AA158" s="54" t="n">
        <v>8907.8444</v>
      </c>
      <c r="AB158" s="54" t="n">
        <v>18304.6219</v>
      </c>
      <c r="AC158" s="54" t="n">
        <v>20856.5017</v>
      </c>
      <c r="AD158" s="54" t="n">
        <v>31647.7192</v>
      </c>
      <c r="AE158" s="54" t="n">
        <v>43569.9372</v>
      </c>
      <c r="AF158" s="54" t="n">
        <v>41823.0604</v>
      </c>
      <c r="AG158" s="54" t="n">
        <v>54375.7083</v>
      </c>
      <c r="AH158" s="54" t="n">
        <v>196627.1573</v>
      </c>
      <c r="AI158" s="54" t="n">
        <v>120987.7164</v>
      </c>
      <c r="AK158" s="54" t="n">
        <v>128337.69548771</v>
      </c>
    </row>
    <row r="159" customFormat="false" ht="12.75" hidden="false" customHeight="false" outlineLevel="0" collapsed="false">
      <c r="M159" s="51" t="s">
        <v>93</v>
      </c>
    </row>
    <row r="184" customFormat="false" ht="12.75" hidden="false" customHeight="false" outlineLevel="0" collapsed="false">
      <c r="M184" s="51" t="s">
        <v>94</v>
      </c>
    </row>
    <row r="185" customFormat="false" ht="12.75" hidden="false" customHeight="false" outlineLevel="0" collapsed="false">
      <c r="M185" s="51" t="s">
        <v>95</v>
      </c>
      <c r="Z185" s="16" t="n">
        <v>6144.8</v>
      </c>
      <c r="AA185" s="16" t="n">
        <v>14116.2</v>
      </c>
      <c r="AB185" s="16" t="n">
        <v>22312</v>
      </c>
      <c r="AC185" s="16" t="n">
        <v>31391.7</v>
      </c>
      <c r="AD185" s="16" t="n">
        <v>50333.7</v>
      </c>
      <c r="AE185" s="16" t="n">
        <v>109894.9</v>
      </c>
      <c r="AF185" s="16" t="n">
        <v>126471.3</v>
      </c>
      <c r="AG185" s="16" t="n">
        <v>148911.2</v>
      </c>
      <c r="AH185" s="16" t="n">
        <v>154519.2</v>
      </c>
    </row>
    <row r="186" customFormat="false" ht="12.75" hidden="false" customHeight="false" outlineLevel="0" collapsed="false">
      <c r="M186" s="51" t="s">
        <v>96</v>
      </c>
      <c r="Z186" s="16" t="n">
        <v>25525.2</v>
      </c>
      <c r="AA186" s="16" t="n">
        <v>61505</v>
      </c>
      <c r="AB186" s="16" t="n">
        <v>87453.9</v>
      </c>
      <c r="AC186" s="16" t="n">
        <v>125029.7</v>
      </c>
      <c r="AD186" s="16" t="n">
        <v>182778.8</v>
      </c>
      <c r="AE186" s="16" t="n">
        <v>269120.3</v>
      </c>
      <c r="AF186" s="16" t="n">
        <v>324098.8</v>
      </c>
      <c r="AG186" s="16" t="n">
        <v>370871.9</v>
      </c>
      <c r="AH186" s="16" t="n">
        <v>454907.8</v>
      </c>
    </row>
    <row r="187" customFormat="false" ht="12.75" hidden="false" customHeight="false" outlineLevel="0" collapsed="false">
      <c r="M187" s="51" t="s">
        <v>97</v>
      </c>
      <c r="Z187" s="16" t="n">
        <v>28472.1</v>
      </c>
      <c r="AA187" s="16" t="n">
        <v>73868.8</v>
      </c>
      <c r="AB187" s="16" t="n">
        <v>122246.7</v>
      </c>
      <c r="AC187" s="16" t="n">
        <v>182720.8</v>
      </c>
      <c r="AD187" s="16" t="n">
        <v>258029.7</v>
      </c>
      <c r="AE187" s="16" t="n">
        <v>318222.9</v>
      </c>
      <c r="AF187" s="16" t="n">
        <v>375603.5</v>
      </c>
      <c r="AG187" s="16" t="n">
        <v>463891.8</v>
      </c>
      <c r="AH187" s="16" t="n">
        <v>590724.2</v>
      </c>
    </row>
    <row r="188" customFormat="false" ht="12.75" hidden="false" customHeight="false" outlineLevel="0" collapsed="false">
      <c r="M188" s="51" t="s">
        <v>98</v>
      </c>
      <c r="Z188" s="16" t="n">
        <v>32639.3</v>
      </c>
      <c r="AA188" s="16" t="n">
        <v>84529</v>
      </c>
      <c r="AB188" s="16" t="n">
        <v>134317.5</v>
      </c>
      <c r="AC188" s="16" t="n">
        <v>202538.7</v>
      </c>
      <c r="AD188" s="16" t="n">
        <v>296419.3</v>
      </c>
      <c r="AE188" s="16" t="n">
        <v>387981.6</v>
      </c>
      <c r="AF188" s="16" t="n">
        <v>465024.1</v>
      </c>
      <c r="AG188" s="16" t="n">
        <v>591848.6</v>
      </c>
      <c r="AH188" s="16" t="n">
        <v>739295.7</v>
      </c>
    </row>
    <row r="189" customFormat="false" ht="12.75" hidden="false" customHeight="false" outlineLevel="0" collapsed="false">
      <c r="M189" s="51" t="s">
        <v>99</v>
      </c>
    </row>
    <row r="190" customFormat="false" ht="12.75" hidden="false" customHeight="false" outlineLevel="0" collapsed="false">
      <c r="M190" s="51" t="s">
        <v>100</v>
      </c>
      <c r="Z190" s="16" t="e">
        <f aca="false">(#REF!/Z205)*100</f>
        <v>#VALUE!</v>
      </c>
      <c r="AA190" s="16" t="e">
        <f aca="false">(#REF!/AA205)*100</f>
        <v>#VALUE!</v>
      </c>
      <c r="AB190" s="16" t="e">
        <f aca="false">(#REF!/AB205)*100</f>
        <v>#VALUE!</v>
      </c>
      <c r="AC190" s="16" t="e">
        <f aca="false">(#REF!/AC205)*100</f>
        <v>#VALUE!</v>
      </c>
      <c r="AD190" s="16" t="e">
        <f aca="false">(#REF!/AD205)*100</f>
        <v>#VALUE!</v>
      </c>
      <c r="AE190" s="16" t="e">
        <f aca="false">(#REF!/AE205)*100</f>
        <v>#VALUE!</v>
      </c>
      <c r="AF190" s="16" t="e">
        <f aca="false">(#REF!/AF205)*100</f>
        <v>#VALUE!</v>
      </c>
      <c r="AG190" s="16" t="e">
        <f aca="false">(#REF!/AG205)*100</f>
        <v>#VALUE!</v>
      </c>
      <c r="AH190" s="16" t="e">
        <f aca="false">(#REF!/AH205)*100</f>
        <v>#VALUE!</v>
      </c>
    </row>
    <row r="191" customFormat="false" ht="12.75" hidden="false" customHeight="false" outlineLevel="0" collapsed="false">
      <c r="M191" s="51" t="s">
        <v>101</v>
      </c>
      <c r="Z191" s="16" t="e">
        <f aca="false">(Z205/)*100</f>
        <v>#N/A</v>
      </c>
      <c r="AA191" s="16" t="e">
        <f aca="false">(AA205/#REF!)*100</f>
        <v>#VALUE!</v>
      </c>
      <c r="AB191" s="16" t="e">
        <f aca="false">(AB205/#REF!)*100</f>
        <v>#VALUE!</v>
      </c>
      <c r="AC191" s="16" t="e">
        <f aca="false">(AC205/#REF!)*100</f>
        <v>#VALUE!</v>
      </c>
      <c r="AD191" s="16" t="e">
        <f aca="false">(AD205/#REF!)*100</f>
        <v>#VALUE!</v>
      </c>
      <c r="AE191" s="16" t="e">
        <f aca="false">(AE205/#REF!)*100</f>
        <v>#VALUE!</v>
      </c>
      <c r="AF191" s="16" t="e">
        <f aca="false">(AF205/#REF!)*100</f>
        <v>#VALUE!</v>
      </c>
      <c r="AG191" s="16" t="e">
        <f aca="false">(AG205/#REF!)*100</f>
        <v>#VALUE!</v>
      </c>
      <c r="AH191" s="16" t="e">
        <f aca="false">(AH205/#REF!)*100</f>
        <v>#VALUE!</v>
      </c>
    </row>
    <row r="192" customFormat="false" ht="12.75" hidden="false" customHeight="false" outlineLevel="0" collapsed="false">
      <c r="Z192" s="61" t="n">
        <v>1986</v>
      </c>
      <c r="AA192" s="61" t="n">
        <v>1987</v>
      </c>
      <c r="AB192" s="61" t="n">
        <v>1988</v>
      </c>
      <c r="AC192" s="61" t="n">
        <v>1989</v>
      </c>
      <c r="AD192" s="61" t="n">
        <v>1990</v>
      </c>
      <c r="AE192" s="61" t="n">
        <v>1991</v>
      </c>
      <c r="AF192" s="61" t="n">
        <v>1992</v>
      </c>
      <c r="AG192" s="61" t="n">
        <v>1993</v>
      </c>
      <c r="AH192" s="61" t="n">
        <v>1994</v>
      </c>
    </row>
    <row r="197" customFormat="false" ht="12.75" hidden="false" customHeight="false" outlineLevel="0" collapsed="false">
      <c r="AL197" s="62" t="s">
        <v>102</v>
      </c>
    </row>
    <row r="198" customFormat="false" ht="12.75" hidden="false" customHeight="false" outlineLevel="0" collapsed="false">
      <c r="AL198" s="63" t="n">
        <v>107.143</v>
      </c>
    </row>
    <row r="200" customFormat="false" ht="12.75" hidden="false" customHeight="false" outlineLevel="0" collapsed="false">
      <c r="A200" s="64" t="n">
        <v>178722</v>
      </c>
      <c r="B200" s="65" t="s">
        <v>66</v>
      </c>
      <c r="M200" s="51" t="s">
        <v>103</v>
      </c>
      <c r="AK200" s="16" t="n">
        <f aca="false">+AK56</f>
        <v>178.032</v>
      </c>
    </row>
    <row r="201" customFormat="false" ht="12.75" hidden="false" customHeight="false" outlineLevel="0" collapsed="false">
      <c r="A201" s="64" t="n">
        <v>684989</v>
      </c>
      <c r="B201" s="65" t="s">
        <v>67</v>
      </c>
      <c r="AI201" s="16" t="n">
        <v>1580130</v>
      </c>
      <c r="AK201" s="17" t="n">
        <v>0</v>
      </c>
      <c r="AM201" s="66" t="s">
        <v>104</v>
      </c>
      <c r="AN201" s="66" t="s">
        <v>105</v>
      </c>
      <c r="AO201" s="66" t="s">
        <v>106</v>
      </c>
      <c r="AP201" s="66" t="s">
        <v>107</v>
      </c>
      <c r="AQ201" s="66" t="s">
        <v>108</v>
      </c>
    </row>
    <row r="202" customFormat="false" ht="12.75" hidden="false" customHeight="false" outlineLevel="0" collapsed="false">
      <c r="A202" s="64" t="n">
        <v>777275</v>
      </c>
      <c r="B202" s="65" t="s">
        <v>14</v>
      </c>
      <c r="M202" s="51" t="s">
        <v>109</v>
      </c>
      <c r="Z202" s="16" t="n">
        <v>79191.3</v>
      </c>
      <c r="AA202" s="16" t="n">
        <v>193311.5</v>
      </c>
      <c r="AB202" s="16" t="n">
        <v>390451.3</v>
      </c>
      <c r="AC202" s="16" t="n">
        <v>507618</v>
      </c>
      <c r="AD202" s="16" t="n">
        <v>686405.7</v>
      </c>
      <c r="AE202" s="16" t="n">
        <v>865165.7</v>
      </c>
      <c r="AF202" s="16" t="n">
        <v>1019155.9</v>
      </c>
      <c r="AG202" s="16" t="n">
        <v>1127584.1</v>
      </c>
      <c r="AH202" s="17" t="n">
        <v>1252915</v>
      </c>
      <c r="AM202" s="63" t="n">
        <v>111.684</v>
      </c>
      <c r="AN202" s="63" t="n">
        <v>118.268</v>
      </c>
      <c r="AO202" s="63" t="n">
        <v>127.692</v>
      </c>
      <c r="AP202" s="63" t="n">
        <v>133.029</v>
      </c>
      <c r="AQ202" s="63" t="n">
        <v>137.251</v>
      </c>
    </row>
    <row r="203" customFormat="false" ht="12.75" hidden="false" customHeight="false" outlineLevel="0" collapsed="false">
      <c r="A203" s="64" t="n">
        <v>998269</v>
      </c>
      <c r="B203" s="65" t="s">
        <v>16</v>
      </c>
      <c r="M203" s="51" t="s">
        <v>110</v>
      </c>
      <c r="AB203" s="16" t="n">
        <v>80.1</v>
      </c>
      <c r="AC203" s="16" t="n">
        <v>81.7</v>
      </c>
      <c r="AD203" s="16" t="n">
        <v>83.2</v>
      </c>
      <c r="AE203" s="16" t="n">
        <v>84.8</v>
      </c>
      <c r="AF203" s="16" t="n">
        <v>86.4</v>
      </c>
      <c r="AG203" s="16" t="n">
        <v>88</v>
      </c>
    </row>
    <row r="204" customFormat="false" ht="12.75" hidden="false" customHeight="false" outlineLevel="0" collapsed="false">
      <c r="M204" s="51" t="s">
        <v>111</v>
      </c>
      <c r="Z204" s="16" t="n">
        <v>5423.915</v>
      </c>
      <c r="AA204" s="16" t="n">
        <v>11030.937</v>
      </c>
      <c r="AB204" s="16" t="n">
        <v>17514.268</v>
      </c>
      <c r="AC204" s="16" t="n">
        <v>22224.545</v>
      </c>
      <c r="AD204" s="16" t="n">
        <v>30121.201</v>
      </c>
      <c r="AE204" s="16" t="n">
        <v>38581.127</v>
      </c>
      <c r="AF204" s="16" t="n">
        <v>43972.433</v>
      </c>
      <c r="AG204" s="16" t="n">
        <v>47192.881</v>
      </c>
      <c r="AH204" s="16" t="n">
        <v>56935.497</v>
      </c>
      <c r="AI204" s="16" t="n">
        <v>47023.827</v>
      </c>
    </row>
    <row r="205" customFormat="false" ht="12.75" hidden="false" customHeight="false" outlineLevel="0" collapsed="false">
      <c r="A205" s="64" t="n">
        <v>2285265.808</v>
      </c>
      <c r="M205" s="51" t="s">
        <v>112</v>
      </c>
      <c r="Z205" s="17" t="n">
        <f aca="false">(Z204/Z56)*100</f>
        <v>49369.8060311479</v>
      </c>
      <c r="AA205" s="17" t="n">
        <f aca="false">(AA204/AA56)*100</f>
        <v>38741.7448108735</v>
      </c>
      <c r="AB205" s="17" t="n">
        <f aca="false">(AB204/AB56)*100</f>
        <v>40559.7502628447</v>
      </c>
      <c r="AC205" s="17" t="n">
        <f aca="false">(AC204/AC56)*100</f>
        <v>42998.3264650686</v>
      </c>
      <c r="AD205" s="17" t="n">
        <f aca="false">(AD204/AD56)*100</f>
        <v>44852.1160211863</v>
      </c>
      <c r="AE205" s="17" t="n">
        <f aca="false">(AE204/AE56)*100</f>
        <v>48360.2457300579</v>
      </c>
      <c r="AF205" s="17" t="n">
        <f aca="false">(AF204/AF56)*100</f>
        <v>49239.8127266171</v>
      </c>
      <c r="AG205" s="17" t="n">
        <f aca="false">(AG204/AG56)*100</f>
        <v>48927.3557617542</v>
      </c>
      <c r="AH205" s="17" t="n">
        <f aca="false">(AH204/AH56)*100</f>
        <v>55139.8138230389</v>
      </c>
      <c r="AI205" s="54" t="n">
        <v>42576.3195360546</v>
      </c>
      <c r="AK205" s="54" t="n">
        <v>33993.4921811809</v>
      </c>
    </row>
    <row r="206" customFormat="false" ht="12.75" hidden="false" customHeight="false" outlineLevel="0" collapsed="false">
      <c r="M206" s="51" t="s">
        <v>113</v>
      </c>
    </row>
    <row r="208" customFormat="false" ht="12.75" hidden="false" customHeight="false" outlineLevel="0" collapsed="false">
      <c r="Z208" s="54" t="n">
        <v>49369.8060311479</v>
      </c>
      <c r="AA208" s="54" t="n">
        <v>38741.7448108735</v>
      </c>
      <c r="AB208" s="54" t="n">
        <v>40559.7500312635</v>
      </c>
      <c r="AC208" s="54" t="n">
        <v>42998.3262715963</v>
      </c>
      <c r="AD208" s="54" t="n">
        <v>44852.1160211863</v>
      </c>
      <c r="AE208" s="54" t="n">
        <v>48360.2452286704</v>
      </c>
      <c r="AF208" s="54" t="n">
        <v>49239.8122787019</v>
      </c>
      <c r="AG208" s="54" t="n">
        <v>48927.3556580789</v>
      </c>
      <c r="AH208" s="54" t="n">
        <v>55139.8135325006</v>
      </c>
    </row>
  </sheetData>
  <mergeCells count="5">
    <mergeCell ref="A1:L1"/>
    <mergeCell ref="A2:L2"/>
    <mergeCell ref="A3:L3"/>
    <mergeCell ref="A43:K43"/>
    <mergeCell ref="A44:K4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0:13:06Z</dcterms:created>
  <dc:creator>D.G.C.G.</dc:creator>
  <dc:description/>
  <dc:language>en-US</dc:language>
  <cp:lastModifiedBy>SHCP</cp:lastModifiedBy>
  <cp:lastPrinted>2000-08-18T23:55:28Z</cp:lastPrinted>
  <dcterms:modified xsi:type="dcterms:W3CDTF">2000-08-24T23:01:49Z</dcterms:modified>
  <cp:revision>0</cp:revision>
  <dc:subject/>
  <dc:title/>
</cp:coreProperties>
</file>