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" sheetId="1" state="visible" r:id="rId2"/>
  </sheets>
  <definedNames>
    <definedName function="false" hidden="false" localSheetId="0" name="_xlnm.Print_Area" vbProcedure="false">E97MF1A!$A$1:$L$75</definedName>
    <definedName function="false" hidden="false" name="A_impresión_IM" vbProcedure="false">E97MF1A!$A$1:$L$75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9">
  <si>
    <r>
      <rPr>
        <b val="true"/>
        <i val="true"/>
        <sz val="10"/>
        <rFont val="Arial"/>
        <family val="0"/>
      </rPr>
      <t xml:space="preserve">Indicadores de empleo y desempleo por trimestre</t>
    </r>
    <r>
      <rPr>
        <b val="true"/>
        <i val="true"/>
        <vertAlign val="superscript"/>
        <sz val="10"/>
        <rFont val="Arial"/>
        <family val="0"/>
      </rPr>
      <t xml:space="preserve">                       </t>
    </r>
  </si>
  <si>
    <t xml:space="preserve">POR TIPO DE INSTRUMENTO</t>
  </si>
  <si>
    <t xml:space="preserve">              (Porcentajes de la PEA)                              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  1992</t>
  </si>
  <si>
    <t xml:space="preserve">  1993</t>
  </si>
  <si>
    <t xml:space="preserve">  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Cuentas de cheques en moneda nacional</t>
  </si>
  <si>
    <t xml:space="preserve">  Cuentas de cheques en moneda extran-</t>
  </si>
  <si>
    <t xml:space="preserve">TASA DE DESEMPLEO ABIERTO (TDA)</t>
  </si>
  <si>
    <t xml:space="preserve">  jera</t>
  </si>
  <si>
    <t xml:space="preserve">  I</t>
  </si>
  <si>
    <t xml:space="preserve">M2 (M1 + Instrumentos bancarios líqui-</t>
  </si>
  <si>
    <t xml:space="preserve">  II</t>
  </si>
  <si>
    <t xml:space="preserve">dos)</t>
  </si>
  <si>
    <t xml:space="preserve">  III</t>
  </si>
  <si>
    <t xml:space="preserve">    Instrumentos bancarios líquidos</t>
  </si>
  <si>
    <t xml:space="preserve">  IV</t>
  </si>
  <si>
    <t xml:space="preserve">  Promedio anual</t>
  </si>
  <si>
    <t xml:space="preserve">TASA DE PRESION GENERAL (TPRG)</t>
  </si>
  <si>
    <t xml:space="preserve">TASA DE DESOCUPACION ABIERTA MAS</t>
  </si>
  <si>
    <t xml:space="preserve">    - Con vencimiento hasta un año de plazo</t>
  </si>
  <si>
    <t xml:space="preserve">OCUPADOS QUE TRABAJAN MENOS DE</t>
  </si>
  <si>
    <t xml:space="preserve">    - Aceptaciones bancarias</t>
  </si>
  <si>
    <t xml:space="preserve">15 HORAS A LA SEMANA (TOPD1)</t>
  </si>
  <si>
    <t xml:space="preserve">TASA DE DESOCUPACION MAS OCUPA-</t>
  </si>
  <si>
    <t xml:space="preserve">DOS QUE TRABAJAN  MENOS  DE  35</t>
  </si>
  <si>
    <t xml:space="preserve">HORAS A LA SEMANA (TOPD2)</t>
  </si>
  <si>
    <t xml:space="preserve">TASA DE CONDICIONES CRITICAS DE</t>
  </si>
  <si>
    <t xml:space="preserve">OCUPACION (TCCO)</t>
  </si>
  <si>
    <t xml:space="preserve">M3 (M2 + Instrumentos no bancarios lí-</t>
  </si>
  <si>
    <t xml:space="preserve">quidos)</t>
  </si>
  <si>
    <t xml:space="preserve">    Instrumentos no bancarios líquidos šu3/</t>
  </si>
  <si>
    <t xml:space="preserve">    - Cetes    </t>
  </si>
  <si>
    <t xml:space="preserve">    - Bondes</t>
  </si>
  <si>
    <t xml:space="preserve">TASA DE DESEMPLEO ABIERTO</t>
  </si>
  <si>
    <t xml:space="preserve">ALTERNATIVO (TDAA)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2</t>
  </si>
  <si>
    <t xml:space="preserve">Totales Agregados monetarios </t>
  </si>
  <si>
    <t xml:space="preserve">1993</t>
  </si>
  <si>
    <t xml:space="preserve">1994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#,##0.00_);\(#,##0.00\)"/>
    <numFmt numFmtId="167" formatCode="#,##0.0_);\(#,##0.0\)"/>
    <numFmt numFmtId="168" formatCode="0_)"/>
    <numFmt numFmtId="169" formatCode="0.0"/>
    <numFmt numFmtId="170" formatCode="[$-409]#,##0_);\(#,##0\)"/>
    <numFmt numFmtId="171" formatCode="#,##0.0000_);\(#,##0.0000\)"/>
    <numFmt numFmtId="172" formatCode="0.000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perscript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10"/>
      <name val="Arial"/>
      <family val="0"/>
    </font>
    <font>
      <sz val="9"/>
      <name val="Times New Roman"/>
      <family val="0"/>
    </font>
    <font>
      <sz val="6"/>
      <name val="Arial"/>
      <family val="2"/>
    </font>
    <font>
      <i val="true"/>
      <sz val="9"/>
      <name val="Arial"/>
      <family val="0"/>
    </font>
    <font>
      <sz val="6"/>
      <name val="Century Schoolbook"/>
      <family val="1"/>
    </font>
    <font>
      <sz val="5"/>
      <name val="Arial"/>
      <family val="2"/>
    </font>
    <font>
      <i val="true"/>
      <sz val="10"/>
      <name val="Century Schoolbook"/>
      <family val="2"/>
    </font>
    <font>
      <i val="true"/>
      <sz val="8"/>
      <name val="Century Schoolbook"/>
      <family val="2"/>
    </font>
    <font>
      <sz val="6"/>
      <color rgb="FF000000"/>
      <name val="Arial"/>
      <family val="2"/>
    </font>
    <font>
      <sz val="6"/>
      <color rgb="FF000000"/>
      <name val="Century Schoolbook"/>
      <family val="2"/>
    </font>
    <font>
      <sz val="10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latin typeface="Century Schoolbook"/>
              </a:defRPr>
            </a:pPr>
            <a:r>
              <a:rPr b="0" i="1" sz="1000" spc="-1" strike="noStrike">
                <a:latin typeface="Century Schoolbook"/>
              </a:rPr>
              <a:t>Tasa de desempleo abierto, 1995-2000
(Porcentaje de la PE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"/>
      <c:rotY val="5"/>
      <c:rAngAx val="0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4075208619415"/>
          <c:y val="0.191051777016056"/>
          <c:w val="0.93757262068237"/>
          <c:h val="0.704492152264117"/>
        </c:manualLayout>
      </c:layout>
      <c:line3DChart>
        <c:grouping val="standard"/>
        <c:varyColors val="0"/>
        <c:ser>
          <c:idx val="0"/>
          <c:order val="0"/>
          <c:tx>
            <c:strRef>
              <c:f>E97MF1A!$A$89</c:f>
              <c:strCache>
                <c:ptCount val="1"/>
                <c:pt idx="0">
                  <c:v>TASA DE DESEMPLEO ABIERTO (TDA)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97MF1A!$B$88:$G$88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E97MF1A!$B$89:$G$89</c:f>
              <c:numCache>
                <c:formatCode>General</c:formatCode>
                <c:ptCount val="6"/>
                <c:pt idx="0">
                  <c:v>6.2</c:v>
                </c:pt>
                <c:pt idx="1">
                  <c:v>5.5</c:v>
                </c:pt>
                <c:pt idx="2">
                  <c:v>3.75</c:v>
                </c:pt>
                <c:pt idx="3">
                  <c:v>3.16</c:v>
                </c:pt>
                <c:pt idx="4">
                  <c:v>2.5</c:v>
                </c:pt>
                <c:pt idx="5">
                  <c:v>2.3</c:v>
                </c:pt>
              </c:numCache>
            </c:numRef>
          </c:val>
          <c:smooth val="0"/>
        </c:ser>
        <c:axId val="31528359"/>
        <c:axId val="12732016"/>
        <c:axId val="62730098"/>
      </c:line3DChart>
      <c:catAx>
        <c:axId val="3152835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12732016"/>
        <c:crossesAt val="0"/>
        <c:auto val="1"/>
        <c:lblAlgn val="ctr"/>
        <c:lblOffset val="100"/>
        <c:noMultiLvlLbl val="0"/>
      </c:catAx>
      <c:valAx>
        <c:axId val="127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31528359"/>
        <c:crossesAt val="1"/>
        <c:crossBetween val="midCat"/>
      </c:valAx>
      <c:catAx>
        <c:axId val="6273009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201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3760</xdr:colOff>
      <xdr:row>0</xdr:row>
      <xdr:rowOff>28800</xdr:rowOff>
    </xdr:from>
    <xdr:to>
      <xdr:col>9</xdr:col>
      <xdr:colOff>31680</xdr:colOff>
      <xdr:row>1</xdr:row>
      <xdr:rowOff>9360</xdr:rowOff>
    </xdr:to>
    <xdr:sp>
      <xdr:nvSpPr>
        <xdr:cNvPr id="0" name="Texto 13"/>
        <xdr:cNvSpPr/>
      </xdr:nvSpPr>
      <xdr:spPr>
        <a:xfrm>
          <a:off x="4575240" y="28800"/>
          <a:ext cx="320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920</xdr:colOff>
      <xdr:row>5</xdr:row>
      <xdr:rowOff>9720</xdr:rowOff>
    </xdr:from>
    <xdr:to>
      <xdr:col>1</xdr:col>
      <xdr:colOff>72720</xdr:colOff>
      <xdr:row>5</xdr:row>
      <xdr:rowOff>123840</xdr:rowOff>
    </xdr:to>
    <xdr:sp>
      <xdr:nvSpPr>
        <xdr:cNvPr id="1" name="Texto 26"/>
        <xdr:cNvSpPr/>
      </xdr:nvSpPr>
      <xdr:spPr>
        <a:xfrm>
          <a:off x="1519920" y="511200"/>
          <a:ext cx="1962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7280</xdr:colOff>
      <xdr:row>10</xdr:row>
      <xdr:rowOff>76320</xdr:rowOff>
    </xdr:from>
    <xdr:to>
      <xdr:col>0</xdr:col>
      <xdr:colOff>1643400</xdr:colOff>
      <xdr:row>11</xdr:row>
      <xdr:rowOff>86400</xdr:rowOff>
    </xdr:to>
    <xdr:sp>
      <xdr:nvSpPr>
        <xdr:cNvPr id="2" name="Texto 27"/>
        <xdr:cNvSpPr/>
      </xdr:nvSpPr>
      <xdr:spPr>
        <a:xfrm>
          <a:off x="1457280" y="1159560"/>
          <a:ext cx="18612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3160</xdr:colOff>
      <xdr:row>18</xdr:row>
      <xdr:rowOff>85680</xdr:rowOff>
    </xdr:from>
    <xdr:to>
      <xdr:col>0</xdr:col>
      <xdr:colOff>1531080</xdr:colOff>
      <xdr:row>19</xdr:row>
      <xdr:rowOff>85680</xdr:rowOff>
    </xdr:to>
    <xdr:sp>
      <xdr:nvSpPr>
        <xdr:cNvPr id="3" name="Texto 28"/>
        <xdr:cNvSpPr/>
      </xdr:nvSpPr>
      <xdr:spPr>
        <a:xfrm>
          <a:off x="1343160" y="2042280"/>
          <a:ext cx="187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0560</xdr:colOff>
      <xdr:row>26</xdr:row>
      <xdr:rowOff>85680</xdr:rowOff>
    </xdr:from>
    <xdr:to>
      <xdr:col>0</xdr:col>
      <xdr:colOff>1428480</xdr:colOff>
      <xdr:row>27</xdr:row>
      <xdr:rowOff>66600</xdr:rowOff>
    </xdr:to>
    <xdr:sp>
      <xdr:nvSpPr>
        <xdr:cNvPr id="4" name="Texto 29"/>
        <xdr:cNvSpPr/>
      </xdr:nvSpPr>
      <xdr:spPr>
        <a:xfrm>
          <a:off x="1240560" y="2907720"/>
          <a:ext cx="18792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7720</xdr:colOff>
      <xdr:row>33</xdr:row>
      <xdr:rowOff>86040</xdr:rowOff>
    </xdr:from>
    <xdr:to>
      <xdr:col>0</xdr:col>
      <xdr:colOff>1076760</xdr:colOff>
      <xdr:row>34</xdr:row>
      <xdr:rowOff>86040</xdr:rowOff>
    </xdr:to>
    <xdr:sp>
      <xdr:nvSpPr>
        <xdr:cNvPr id="5" name="Texto 30"/>
        <xdr:cNvSpPr/>
      </xdr:nvSpPr>
      <xdr:spPr>
        <a:xfrm>
          <a:off x="837720" y="3661560"/>
          <a:ext cx="239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2</xdr:row>
      <xdr:rowOff>0</xdr:rowOff>
    </xdr:from>
    <xdr:to>
      <xdr:col>6</xdr:col>
      <xdr:colOff>41760</xdr:colOff>
      <xdr:row>3</xdr:row>
      <xdr:rowOff>66960</xdr:rowOff>
    </xdr:to>
    <xdr:sp>
      <xdr:nvSpPr>
        <xdr:cNvPr id="6" name="Texto 11"/>
        <xdr:cNvSpPr/>
      </xdr:nvSpPr>
      <xdr:spPr>
        <a:xfrm>
          <a:off x="3511800" y="321840"/>
          <a:ext cx="18612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0080</xdr:colOff>
      <xdr:row>40</xdr:row>
      <xdr:rowOff>57240</xdr:rowOff>
    </xdr:from>
    <xdr:to>
      <xdr:col>0</xdr:col>
      <xdr:colOff>1149120</xdr:colOff>
      <xdr:row>41</xdr:row>
      <xdr:rowOff>76680</xdr:rowOff>
    </xdr:to>
    <xdr:sp>
      <xdr:nvSpPr>
        <xdr:cNvPr id="7" name="Texto 30"/>
        <xdr:cNvSpPr/>
      </xdr:nvSpPr>
      <xdr:spPr>
        <a:xfrm>
          <a:off x="910080" y="4391280"/>
          <a:ext cx="23904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2</xdr:row>
      <xdr:rowOff>0</xdr:rowOff>
    </xdr:from>
    <xdr:to>
      <xdr:col>5</xdr:col>
      <xdr:colOff>41760</xdr:colOff>
      <xdr:row>3</xdr:row>
      <xdr:rowOff>66960</xdr:rowOff>
    </xdr:to>
    <xdr:sp>
      <xdr:nvSpPr>
        <xdr:cNvPr id="8" name="Texto 11"/>
        <xdr:cNvSpPr/>
      </xdr:nvSpPr>
      <xdr:spPr>
        <a:xfrm>
          <a:off x="3108960" y="321840"/>
          <a:ext cx="1864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800</xdr:colOff>
      <xdr:row>89</xdr:row>
      <xdr:rowOff>105120</xdr:rowOff>
    </xdr:from>
    <xdr:to>
      <xdr:col>8</xdr:col>
      <xdr:colOff>145080</xdr:colOff>
      <xdr:row>102</xdr:row>
      <xdr:rowOff>66600</xdr:rowOff>
    </xdr:to>
    <xdr:graphicFrame>
      <xdr:nvGraphicFramePr>
        <xdr:cNvPr id="9" name="Chart 58"/>
        <xdr:cNvGraphicFramePr/>
      </xdr:nvGraphicFramePr>
      <xdr:xfrm>
        <a:off x="1198800" y="10245600"/>
        <a:ext cx="3407760" cy="19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9160</xdr:colOff>
      <xdr:row>2</xdr:row>
      <xdr:rowOff>0</xdr:rowOff>
    </xdr:from>
    <xdr:to>
      <xdr:col>8</xdr:col>
      <xdr:colOff>62640</xdr:colOff>
      <xdr:row>3</xdr:row>
      <xdr:rowOff>76680</xdr:rowOff>
    </xdr:to>
    <xdr:sp>
      <xdr:nvSpPr>
        <xdr:cNvPr id="13" name="Texto 31"/>
        <xdr:cNvSpPr/>
      </xdr:nvSpPr>
      <xdr:spPr>
        <a:xfrm>
          <a:off x="4358160" y="321840"/>
          <a:ext cx="16596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760</xdr:colOff>
      <xdr:row>2</xdr:row>
      <xdr:rowOff>0</xdr:rowOff>
    </xdr:from>
    <xdr:to>
      <xdr:col>4</xdr:col>
      <xdr:colOff>41760</xdr:colOff>
      <xdr:row>3</xdr:row>
      <xdr:rowOff>66960</xdr:rowOff>
    </xdr:to>
    <xdr:sp>
      <xdr:nvSpPr>
        <xdr:cNvPr id="14" name="Texto 11"/>
        <xdr:cNvSpPr/>
      </xdr:nvSpPr>
      <xdr:spPr>
        <a:xfrm>
          <a:off x="2706480" y="321840"/>
          <a:ext cx="18648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640</xdr:colOff>
      <xdr:row>2</xdr:row>
      <xdr:rowOff>9720</xdr:rowOff>
    </xdr:from>
    <xdr:to>
      <xdr:col>10</xdr:col>
      <xdr:colOff>10440</xdr:colOff>
      <xdr:row>3</xdr:row>
      <xdr:rowOff>66960</xdr:rowOff>
    </xdr:to>
    <xdr:sp>
      <xdr:nvSpPr>
        <xdr:cNvPr id="15" name="Texto 24"/>
        <xdr:cNvSpPr/>
      </xdr:nvSpPr>
      <xdr:spPr>
        <a:xfrm>
          <a:off x="5070600" y="331560"/>
          <a:ext cx="2066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 p/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720</xdr:colOff>
      <xdr:row>2</xdr:row>
      <xdr:rowOff>0</xdr:rowOff>
    </xdr:from>
    <xdr:to>
      <xdr:col>11</xdr:col>
      <xdr:colOff>51840</xdr:colOff>
      <xdr:row>3</xdr:row>
      <xdr:rowOff>76680</xdr:rowOff>
    </xdr:to>
    <xdr:sp>
      <xdr:nvSpPr>
        <xdr:cNvPr id="16" name="Texto 31"/>
        <xdr:cNvSpPr/>
      </xdr:nvSpPr>
      <xdr:spPr>
        <a:xfrm>
          <a:off x="5555520" y="321840"/>
          <a:ext cx="1656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080</xdr:colOff>
      <xdr:row>2</xdr:row>
      <xdr:rowOff>0</xdr:rowOff>
    </xdr:from>
    <xdr:to>
      <xdr:col>12</xdr:col>
      <xdr:colOff>51480</xdr:colOff>
      <xdr:row>3</xdr:row>
      <xdr:rowOff>76680</xdr:rowOff>
    </xdr:to>
    <xdr:sp>
      <xdr:nvSpPr>
        <xdr:cNvPr id="17" name="Texto 31"/>
        <xdr:cNvSpPr/>
      </xdr:nvSpPr>
      <xdr:spPr>
        <a:xfrm>
          <a:off x="5958360" y="321840"/>
          <a:ext cx="16488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4694208912141</cdr:y>
    </cdr:from>
    <cdr:to>
      <cdr:x>0.934720608429281</cdr:x>
      <cdr:y>0.995309399242288</cdr:y>
    </cdr:to>
    <cdr:sp>
      <cdr:nvSpPr>
        <cdr:cNvPr id="10" name="Text 1"/>
        <cdr:cNvSpPr/>
      </cdr:nvSpPr>
      <cdr:spPr>
        <a:xfrm>
          <a:off x="0" y="1725480"/>
          <a:ext cx="31856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Century Schoolbook"/>
            </a:rPr>
            <a:t>1/ Cifras correspondientes al 2° bimestre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Century Schoolbook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09232069293335</cdr:x>
      <cdr:y>0.544470503337543</cdr:y>
    </cdr:from>
    <cdr:to>
      <cdr:x>0.87472272103095</cdr:x>
      <cdr:y>0.624571531661555</cdr:y>
    </cdr:to>
    <cdr:sp>
      <cdr:nvSpPr>
        <cdr:cNvPr id="11" name="Text 1026"/>
        <cdr:cNvSpPr/>
      </cdr:nvSpPr>
      <cdr:spPr>
        <a:xfrm>
          <a:off x="2757960" y="1086480"/>
          <a:ext cx="223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2.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4303369599662</cdr:x>
      <cdr:y>0.795056828432257</cdr:y>
    </cdr:from>
    <cdr:to>
      <cdr:x>0.895954367803951</cdr:x>
      <cdr:y>0.864694208912141</cdr:y>
    </cdr:to>
    <cdr:sp>
      <cdr:nvSpPr>
        <cdr:cNvPr id="12" name="Text 1027"/>
        <cdr:cNvSpPr/>
      </cdr:nvSpPr>
      <cdr:spPr>
        <a:xfrm>
          <a:off x="2873160" y="1586520"/>
          <a:ext cx="1803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00" spc="-1" strike="noStrike">
              <a:latin typeface="Arial"/>
            </a:rPr>
            <a:t>1/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6"/>
  <sheetViews>
    <sheetView showFormulas="false" showGridLines="false" showRowColHeaders="true" showZeros="true" rightToLeft="false" tabSelected="true" showOutlineSymbols="true" defaultGridColor="true" view="normal" topLeftCell="A28" colorId="64" zoomScale="170" zoomScaleNormal="170" zoomScalePageLayoutView="100" workbookViewId="0">
      <selection pane="topLeft" activeCell="M49" activeCellId="0" sqref="M4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12" min="2" style="0" width="5.7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3</v>
      </c>
      <c r="AB2" s="6" t="n">
        <f aca="false">(Z159/$Z$95)*100</f>
        <v>55931.4873979411</v>
      </c>
      <c r="AC2" s="6" t="n">
        <f aca="false">(AA159/$AA$95)*100</f>
        <v>49577.5190531381</v>
      </c>
      <c r="AD2" s="6" t="n">
        <f aca="false">(AB159/$AB$95)*100</f>
        <v>51670.3671025025</v>
      </c>
      <c r="AE2" s="6" t="n">
        <f aca="false">(AC159/$AC$95)*100</f>
        <v>60734.2577437267</v>
      </c>
      <c r="AF2" s="6" t="n">
        <f aca="false">(AD159/$AD$95)*100</f>
        <v>74949.5593142605</v>
      </c>
      <c r="AG2" s="6" t="n">
        <f aca="false">(AE159/$AE$95)*100</f>
        <v>137749.795057823</v>
      </c>
      <c r="AH2" s="6" t="n">
        <f aca="false">(AF159/$AF$95)*100</f>
        <v>141621.120773639</v>
      </c>
      <c r="AI2" s="6" t="n">
        <f aca="false">(AG159/$AG$95)*100</f>
        <v>154384.089057073</v>
      </c>
      <c r="AJ2" s="7"/>
      <c r="AK2" s="6" t="n">
        <f aca="false">(AH159/AH$95)*100</f>
        <v>149645.829709675</v>
      </c>
      <c r="AL2" s="6" t="n">
        <f aca="false">(AI159/AI$95)*100</f>
        <v>105386.363700092</v>
      </c>
      <c r="AM2" s="6" t="n">
        <f aca="false">(AK159/AK$238)*100</f>
        <v>97820.6488902196</v>
      </c>
      <c r="AN2" s="2"/>
      <c r="AO2" s="2"/>
      <c r="AP2" s="2"/>
    </row>
    <row r="3" customFormat="false" ht="3.95" hidden="false" customHeight="true" outlineLevel="0" collapsed="false">
      <c r="A3" s="8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0" t="s">
        <v>4</v>
      </c>
      <c r="AB3" s="11" t="n">
        <f aca="false">(Z160/$Z$95)*100</f>
        <v>27844.5791576782</v>
      </c>
      <c r="AC3" s="11" t="n">
        <f aca="false">(AA160/$AA$95)*100</f>
        <v>25703.227619148</v>
      </c>
      <c r="AD3" s="11" t="n">
        <f aca="false">(AB160/$AB$95)*100</f>
        <v>30474.0441486381</v>
      </c>
      <c r="AE3" s="11" t="n">
        <f aca="false">(AC160/$AC$95)*100</f>
        <v>34808.8200127692</v>
      </c>
      <c r="AF3" s="11" t="n">
        <f aca="false">(AD160/$AD$95)*100</f>
        <v>36634.65879056</v>
      </c>
      <c r="AG3" s="11" t="n">
        <f aca="false">(AE160/$AE$95)*100</f>
        <v>40632.3074107593</v>
      </c>
      <c r="AH3" s="11" t="n">
        <f aca="false">(AF160/$AF$95)*100</f>
        <v>42565.8805006797</v>
      </c>
      <c r="AI3" s="11" t="n">
        <f aca="false">(AG160/$AG$95)*100</f>
        <v>44816.8232854699</v>
      </c>
      <c r="AJ3" s="4"/>
      <c r="AK3" s="11" t="n">
        <f aca="false">(AH160/AH$95)*100</f>
        <v>50233.8359000781</v>
      </c>
      <c r="AL3" s="11" t="n">
        <f aca="false">(AI160/AI$95)*100</f>
        <v>38654.4280024217</v>
      </c>
      <c r="AM3" s="11" t="n">
        <f aca="false">(AK160/AK$238)*100</f>
        <v>31342.6412105689</v>
      </c>
      <c r="AN3" s="2"/>
      <c r="AO3" s="2"/>
      <c r="AP3" s="2"/>
    </row>
    <row r="4" customFormat="false" ht="8.1" hidden="false" customHeight="true" outlineLevel="0" collapsed="false">
      <c r="A4" s="12" t="s">
        <v>5</v>
      </c>
      <c r="B4" s="13" t="s">
        <v>6</v>
      </c>
      <c r="C4" s="13" t="s">
        <v>7</v>
      </c>
      <c r="D4" s="14" t="s">
        <v>8</v>
      </c>
      <c r="E4" s="14" t="s">
        <v>9</v>
      </c>
      <c r="F4" s="14" t="s">
        <v>10</v>
      </c>
      <c r="G4" s="13" t="s">
        <v>11</v>
      </c>
      <c r="H4" s="13" t="s">
        <v>12</v>
      </c>
      <c r="I4" s="13" t="s">
        <v>13</v>
      </c>
      <c r="J4" s="14" t="s">
        <v>14</v>
      </c>
      <c r="K4" s="13" t="s">
        <v>15</v>
      </c>
      <c r="L4" s="13" t="n">
        <v>2000</v>
      </c>
      <c r="M4" s="1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5"/>
      <c r="AA4" s="10" t="s">
        <v>16</v>
      </c>
      <c r="AB4" s="11" t="n">
        <f aca="false">(Z161/$Z$95)*100</f>
        <v>23896.0523561163</v>
      </c>
      <c r="AC4" s="11" t="n">
        <f aca="false">(AA161/$AA$95)*100</f>
        <v>18372.0577389105</v>
      </c>
      <c r="AD4" s="11" t="n">
        <f aca="false">(AB161/$AB$95)*100</f>
        <v>17719.8747608924</v>
      </c>
      <c r="AE4" s="11" t="n">
        <f aca="false">(AC161/$AC$95)*100</f>
        <v>20994.050728423</v>
      </c>
      <c r="AF4" s="11" t="n">
        <f aca="false">(AD161/$AD$95)*100</f>
        <v>34117.8062650488</v>
      </c>
      <c r="AG4" s="11" t="n">
        <f aca="false">(AE161/$AE$95)*100</f>
        <v>93237.6878009893</v>
      </c>
      <c r="AH4" s="11" t="n">
        <f aca="false">(AF161/$AF$95)*100</f>
        <v>94597.5604293716</v>
      </c>
      <c r="AI4" s="11" t="n">
        <f aca="false">(AG161/$AG$95)*100</f>
        <v>104933.729925872</v>
      </c>
      <c r="AJ4" s="4"/>
      <c r="AK4" s="11" t="n">
        <f aca="false">(AH161/AH$95)*100</f>
        <v>91193.2466302396</v>
      </c>
      <c r="AL4" s="11" t="n">
        <f aca="false">(AI161/AI$95)*100</f>
        <v>56687.1407449893</v>
      </c>
      <c r="AM4" s="11" t="n">
        <f aca="false">(AK161/AK$238)*100</f>
        <v>55770.8470949043</v>
      </c>
      <c r="AN4" s="2"/>
      <c r="AO4" s="2"/>
      <c r="AP4" s="2"/>
    </row>
    <row r="5" customFormat="false" ht="2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7"/>
      <c r="J5" s="17"/>
      <c r="K5" s="17"/>
      <c r="L5" s="17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0" t="s">
        <v>17</v>
      </c>
      <c r="AB5" s="11" t="n">
        <f aca="false">(Z162/$Z$95)*100</f>
        <v>4190.85588414662</v>
      </c>
      <c r="AC5" s="11" t="n">
        <f aca="false">(AA162/$AA$95)*100</f>
        <v>5502.23369507955</v>
      </c>
      <c r="AD5" s="11" t="n">
        <f aca="false">(AB162/$AB$95)*100</f>
        <v>3476.44819297197</v>
      </c>
      <c r="AE5" s="11" t="n">
        <f aca="false">(AC162/$AC$95)*100</f>
        <v>4931.38700253449</v>
      </c>
      <c r="AF5" s="11" t="n">
        <f aca="false">(AD162/$AD$95)*100</f>
        <v>4197.09425865178</v>
      </c>
      <c r="AG5" s="11" t="n">
        <f aca="false">(AE162/$AE$95)*100</f>
        <v>3879.79984607401</v>
      </c>
      <c r="AH5" s="11" t="n">
        <f aca="false">(AF162/$AF$95)*100</f>
        <v>4457.67984358798</v>
      </c>
      <c r="AI5" s="11" t="n">
        <f aca="false">(AG162/$AG$95)*100</f>
        <v>4633.53584573117</v>
      </c>
      <c r="AJ5" s="4"/>
      <c r="AK5" s="11" t="n">
        <f aca="false">(AH162/AH$95)*100</f>
        <v>8218.74717935706</v>
      </c>
      <c r="AL5" s="11" t="n">
        <f aca="false">(AI162/AI$95)*100</f>
        <v>10044.7949526814</v>
      </c>
      <c r="AM5" s="11" t="n">
        <f aca="false">(AK162/AK$238)*100</f>
        <v>10707.1605847464</v>
      </c>
      <c r="AN5" s="2"/>
      <c r="AO5" s="2"/>
      <c r="AP5" s="2"/>
    </row>
    <row r="6" customFormat="false" ht="12" hidden="false" customHeight="true" outlineLevel="0" collapsed="false">
      <c r="A6" s="3" t="s">
        <v>1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0" t="s">
        <v>19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8.45" hidden="false" customHeight="true" outlineLevel="0" collapsed="false">
      <c r="A7" s="10" t="s">
        <v>20</v>
      </c>
      <c r="B7" s="19" t="n">
        <v>2.47</v>
      </c>
      <c r="C7" s="19" t="n">
        <v>2.73</v>
      </c>
      <c r="D7" s="19" t="n">
        <v>2.93</v>
      </c>
      <c r="E7" s="19" t="n">
        <v>3.43</v>
      </c>
      <c r="F7" s="19" t="n">
        <v>3.68</v>
      </c>
      <c r="G7" s="19" t="n">
        <v>5.16</v>
      </c>
      <c r="H7" s="19" t="n">
        <v>6.23</v>
      </c>
      <c r="I7" s="19" t="n">
        <v>4.3</v>
      </c>
      <c r="J7" s="19" t="n">
        <v>3.5</v>
      </c>
      <c r="K7" s="19" t="n">
        <v>2.91</v>
      </c>
      <c r="L7" s="19" t="n">
        <v>2.29</v>
      </c>
      <c r="M7" s="1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3" t="s">
        <v>21</v>
      </c>
      <c r="AB7" s="6" t="n">
        <f aca="false">(Z164/$Z$95)*100</f>
        <v>232336.854992127</v>
      </c>
      <c r="AC7" s="6" t="n">
        <f aca="false">(AA164/$AA$95)*100</f>
        <v>216011.816808907</v>
      </c>
      <c r="AD7" s="6" t="n">
        <f aca="false">(AB164/$AB$95)*100</f>
        <v>202526.880786635</v>
      </c>
      <c r="AE7" s="6" t="n">
        <f aca="false">(AC164/$AC$95)*100</f>
        <v>241897.746435274</v>
      </c>
      <c r="AF7" s="6" t="n">
        <f aca="false">(AD164/$AD$95)*100</f>
        <v>272138.897086962</v>
      </c>
      <c r="AG7" s="6" t="n">
        <f aca="false">(AE164/$AE$95)*100</f>
        <v>337092.361234717</v>
      </c>
      <c r="AH7" s="6" t="n">
        <f aca="false">(AF164/$AF$95)*100</f>
        <v>362303.638303924</v>
      </c>
      <c r="AI7" s="6" t="n">
        <f aca="false">(AG164/$AG$95)*100</f>
        <v>380238.085532114</v>
      </c>
      <c r="AJ7" s="7"/>
      <c r="AK7" s="6" t="n">
        <f aca="false">(AH164/AH$95)*100</f>
        <v>430678.045568032</v>
      </c>
      <c r="AL7" s="6" t="n">
        <f aca="false">(AI164/AI$95)*100</f>
        <v>393141.475257305</v>
      </c>
      <c r="AM7" s="6" t="n">
        <f aca="false">(AK164/AK$238)*100</f>
        <v>374408.657912974</v>
      </c>
      <c r="AN7" s="2"/>
      <c r="AO7" s="2"/>
      <c r="AP7" s="2"/>
    </row>
    <row r="8" customFormat="false" ht="8.45" hidden="false" customHeight="true" outlineLevel="0" collapsed="false">
      <c r="A8" s="10" t="s">
        <v>22</v>
      </c>
      <c r="B8" s="19" t="n">
        <v>2.8</v>
      </c>
      <c r="C8" s="19" t="n">
        <v>2.33</v>
      </c>
      <c r="D8" s="19" t="n">
        <v>2.77</v>
      </c>
      <c r="E8" s="19" t="n">
        <v>3.17</v>
      </c>
      <c r="F8" s="19" t="n">
        <v>3.43</v>
      </c>
      <c r="G8" s="19" t="n">
        <v>6.49</v>
      </c>
      <c r="H8" s="19" t="n">
        <v>5.65</v>
      </c>
      <c r="I8" s="19" t="n">
        <v>3.86</v>
      </c>
      <c r="J8" s="19" t="n">
        <v>3.2</v>
      </c>
      <c r="K8" s="19" t="n">
        <v>2.57</v>
      </c>
      <c r="L8" s="19" t="n">
        <v>2.23</v>
      </c>
      <c r="M8" s="1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3" t="s">
        <v>23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8.45" hidden="false" customHeight="true" outlineLevel="0" collapsed="false">
      <c r="A9" s="10" t="s">
        <v>24</v>
      </c>
      <c r="B9" s="19" t="n">
        <v>3.13</v>
      </c>
      <c r="C9" s="19" t="n">
        <v>3</v>
      </c>
      <c r="D9" s="19" t="n">
        <v>2.8</v>
      </c>
      <c r="E9" s="19" t="n">
        <v>3.83</v>
      </c>
      <c r="F9" s="19" t="n">
        <v>3.78</v>
      </c>
      <c r="G9" s="19" t="n">
        <v>7.4</v>
      </c>
      <c r="H9" s="19" t="n">
        <v>5.52</v>
      </c>
      <c r="I9" s="19" t="n">
        <v>3.67</v>
      </c>
      <c r="J9" s="19" t="n">
        <v>3.17</v>
      </c>
      <c r="K9" s="19" t="n">
        <v>2.33</v>
      </c>
      <c r="L9" s="19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0" t="s">
        <v>25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2" t="n">
        <v>1986</v>
      </c>
      <c r="AO9" s="22" t="n">
        <v>1987</v>
      </c>
      <c r="AP9" s="22" t="n">
        <v>1988</v>
      </c>
      <c r="AQ9" s="23" t="n">
        <v>1989</v>
      </c>
      <c r="AR9" s="23" t="n">
        <v>1990</v>
      </c>
      <c r="AS9" s="24" t="n">
        <v>1991</v>
      </c>
      <c r="AT9" s="24" t="n">
        <v>1992</v>
      </c>
      <c r="AU9" s="24" t="n">
        <v>1993</v>
      </c>
      <c r="AV9" s="24" t="n">
        <v>1994</v>
      </c>
      <c r="AW9" s="24" t="n">
        <v>1995</v>
      </c>
    </row>
    <row r="10" customFormat="false" ht="8.45" hidden="false" customHeight="true" outlineLevel="0" collapsed="false">
      <c r="A10" s="10" t="s">
        <v>26</v>
      </c>
      <c r="B10" s="19" t="n">
        <v>2.57</v>
      </c>
      <c r="C10" s="19" t="n">
        <v>2.7</v>
      </c>
      <c r="D10" s="19" t="n">
        <v>2.63</v>
      </c>
      <c r="E10" s="19" t="n">
        <v>3.27</v>
      </c>
      <c r="F10" s="19" t="n">
        <v>3.69</v>
      </c>
      <c r="G10" s="19" t="n">
        <v>6</v>
      </c>
      <c r="H10" s="19" t="n">
        <v>4.68</v>
      </c>
      <c r="I10" s="19" t="n">
        <v>3.11</v>
      </c>
      <c r="J10" s="19" t="n">
        <v>2.77</v>
      </c>
      <c r="K10" s="19" t="n">
        <v>2.2</v>
      </c>
      <c r="L10" s="19"/>
      <c r="M10" s="20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0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22"/>
      <c r="AO10" s="22"/>
      <c r="AP10" s="22"/>
      <c r="AQ10" s="23"/>
      <c r="AR10" s="23"/>
      <c r="AS10" s="24"/>
      <c r="AT10" s="24"/>
      <c r="AU10" s="24"/>
      <c r="AV10" s="24"/>
      <c r="AW10" s="24"/>
    </row>
    <row r="11" customFormat="false" ht="8.45" hidden="false" customHeight="true" outlineLevel="0" collapsed="false">
      <c r="A11" s="10" t="s">
        <v>27</v>
      </c>
      <c r="B11" s="19" t="n">
        <v>2.7425</v>
      </c>
      <c r="C11" s="19" t="n">
        <v>2.69</v>
      </c>
      <c r="D11" s="19" t="n">
        <v>2.7825</v>
      </c>
      <c r="E11" s="19" t="n">
        <v>3.425</v>
      </c>
      <c r="F11" s="19" t="n">
        <v>3.64</v>
      </c>
      <c r="G11" s="19" t="n">
        <v>6.2625</v>
      </c>
      <c r="H11" s="19" t="n">
        <v>5.52</v>
      </c>
      <c r="I11" s="19" t="n">
        <v>3.73</v>
      </c>
      <c r="J11" s="19" t="n">
        <v>3.16</v>
      </c>
      <c r="K11" s="19" t="n">
        <v>2.5</v>
      </c>
      <c r="L11" s="19" t="n">
        <f aca="false">SUM(L7:L8)/2</f>
        <v>2.26</v>
      </c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10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22"/>
      <c r="AO11" s="22"/>
      <c r="AP11" s="22"/>
      <c r="AQ11" s="23"/>
      <c r="AR11" s="23"/>
      <c r="AS11" s="24"/>
      <c r="AT11" s="24"/>
      <c r="AU11" s="24"/>
      <c r="AV11" s="24"/>
      <c r="AW11" s="24"/>
    </row>
    <row r="12" customFormat="false" ht="9.6" hidden="false" customHeight="true" outlineLevel="0" collapsed="false">
      <c r="A12" s="3" t="s">
        <v>2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22"/>
      <c r="AO12" s="22"/>
      <c r="AP12" s="22"/>
      <c r="AQ12" s="23"/>
      <c r="AR12" s="23"/>
      <c r="AS12" s="24"/>
      <c r="AT12" s="24"/>
      <c r="AU12" s="24"/>
      <c r="AV12" s="24"/>
      <c r="AW12" s="24"/>
    </row>
    <row r="13" customFormat="false" ht="8.45" hidden="false" customHeight="true" outlineLevel="0" collapsed="false">
      <c r="A13" s="10" t="s">
        <v>20</v>
      </c>
      <c r="B13" s="25" t="n">
        <v>4.6</v>
      </c>
      <c r="C13" s="25" t="n">
        <v>4.8</v>
      </c>
      <c r="D13" s="25" t="n">
        <v>5.7</v>
      </c>
      <c r="E13" s="25" t="n">
        <v>6.5</v>
      </c>
      <c r="F13" s="25" t="n">
        <v>6.6</v>
      </c>
      <c r="G13" s="25" t="n">
        <v>8.1</v>
      </c>
      <c r="H13" s="25" t="n">
        <v>9.8</v>
      </c>
      <c r="I13" s="25" t="n">
        <v>7.6</v>
      </c>
      <c r="J13" s="25" t="n">
        <v>6.1</v>
      </c>
      <c r="K13" s="25" t="n">
        <v>4.8</v>
      </c>
      <c r="L13" s="25" t="n">
        <v>3.8</v>
      </c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10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2"/>
      <c r="AO13" s="22"/>
      <c r="AP13" s="22"/>
      <c r="AQ13" s="23"/>
      <c r="AR13" s="23"/>
      <c r="AS13" s="24"/>
      <c r="AT13" s="24"/>
      <c r="AU13" s="24"/>
      <c r="AV13" s="24"/>
      <c r="AW13" s="24"/>
    </row>
    <row r="14" customFormat="false" ht="8.45" hidden="false" customHeight="true" outlineLevel="0" collapsed="false">
      <c r="A14" s="10" t="s">
        <v>22</v>
      </c>
      <c r="B14" s="25" t="n">
        <v>5.1</v>
      </c>
      <c r="C14" s="25" t="n">
        <v>4</v>
      </c>
      <c r="D14" s="25" t="n">
        <v>5.5</v>
      </c>
      <c r="E14" s="25" t="n">
        <v>6.1</v>
      </c>
      <c r="F14" s="25" t="n">
        <v>6.6</v>
      </c>
      <c r="G14" s="25" t="n">
        <v>9.6</v>
      </c>
      <c r="H14" s="25" t="n">
        <v>9.2</v>
      </c>
      <c r="I14" s="25" t="n">
        <v>7.1</v>
      </c>
      <c r="J14" s="25" t="n">
        <v>5.6</v>
      </c>
      <c r="K14" s="25" t="n">
        <v>4.3</v>
      </c>
      <c r="L14" s="25" t="n">
        <v>3.7</v>
      </c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10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22"/>
      <c r="AO14" s="22"/>
      <c r="AP14" s="22"/>
      <c r="AQ14" s="23"/>
      <c r="AR14" s="23"/>
      <c r="AS14" s="24"/>
      <c r="AT14" s="24"/>
      <c r="AU14" s="24"/>
      <c r="AV14" s="24"/>
      <c r="AW14" s="24"/>
    </row>
    <row r="15" customFormat="false" ht="8.45" hidden="false" customHeight="true" outlineLevel="0" collapsed="false">
      <c r="A15" s="10" t="s">
        <v>24</v>
      </c>
      <c r="B15" s="25" t="n">
        <v>5.7</v>
      </c>
      <c r="C15" s="25" t="n">
        <v>5.4</v>
      </c>
      <c r="D15" s="25" t="n">
        <v>5.5</v>
      </c>
      <c r="E15" s="25" t="n">
        <v>7.2</v>
      </c>
      <c r="F15" s="25" t="n">
        <v>6.6</v>
      </c>
      <c r="G15" s="25" t="n">
        <v>11.6</v>
      </c>
      <c r="H15" s="25" t="n">
        <v>8.5</v>
      </c>
      <c r="I15" s="25" t="n">
        <v>6.5</v>
      </c>
      <c r="J15" s="25" t="n">
        <v>5.4</v>
      </c>
      <c r="K15" s="25" t="n">
        <v>3.7</v>
      </c>
      <c r="L15" s="25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10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22"/>
      <c r="AO15" s="22"/>
      <c r="AP15" s="22"/>
      <c r="AQ15" s="23"/>
      <c r="AR15" s="23"/>
      <c r="AS15" s="24"/>
      <c r="AT15" s="24"/>
      <c r="AU15" s="24"/>
      <c r="AV15" s="24"/>
      <c r="AW15" s="24"/>
    </row>
    <row r="16" customFormat="false" ht="8.45" hidden="false" customHeight="true" outlineLevel="0" collapsed="false">
      <c r="A16" s="10" t="s">
        <v>26</v>
      </c>
      <c r="B16" s="25" t="n">
        <v>5</v>
      </c>
      <c r="C16" s="25" t="n">
        <v>4.9</v>
      </c>
      <c r="D16" s="25" t="n">
        <v>5.2</v>
      </c>
      <c r="E16" s="25" t="n">
        <v>6.6</v>
      </c>
      <c r="F16" s="25" t="n">
        <v>5.9</v>
      </c>
      <c r="G16" s="25" t="n">
        <v>9.7</v>
      </c>
      <c r="H16" s="25" t="n">
        <v>7.8</v>
      </c>
      <c r="I16" s="25" t="n">
        <v>5.7</v>
      </c>
      <c r="J16" s="25" t="n">
        <v>4.7</v>
      </c>
      <c r="K16" s="25" t="n">
        <v>3.3</v>
      </c>
      <c r="L16" s="25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10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22"/>
      <c r="AO16" s="22"/>
      <c r="AP16" s="22"/>
      <c r="AQ16" s="23"/>
      <c r="AR16" s="23"/>
      <c r="AS16" s="24"/>
      <c r="AT16" s="24"/>
      <c r="AU16" s="24"/>
      <c r="AV16" s="24"/>
      <c r="AW16" s="24"/>
    </row>
    <row r="17" customFormat="false" ht="8.45" hidden="false" customHeight="true" outlineLevel="0" collapsed="false">
      <c r="A17" s="10" t="s">
        <v>27</v>
      </c>
      <c r="B17" s="25" t="n">
        <v>5.1</v>
      </c>
      <c r="C17" s="25" t="n">
        <v>4.775</v>
      </c>
      <c r="D17" s="25" t="n">
        <v>5.475</v>
      </c>
      <c r="E17" s="25" t="n">
        <v>6.6</v>
      </c>
      <c r="F17" s="25" t="n">
        <v>6.425</v>
      </c>
      <c r="G17" s="25" t="n">
        <v>9.8</v>
      </c>
      <c r="H17" s="25" t="n">
        <v>8.8</v>
      </c>
      <c r="I17" s="25" t="n">
        <v>6.7</v>
      </c>
      <c r="J17" s="25" t="n">
        <v>5.5</v>
      </c>
      <c r="K17" s="25" t="n">
        <v>4</v>
      </c>
      <c r="L17" s="25" t="n">
        <v>3.8</v>
      </c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10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22"/>
      <c r="AO17" s="22"/>
      <c r="AP17" s="22"/>
      <c r="AQ17" s="23"/>
      <c r="AR17" s="23"/>
      <c r="AS17" s="24"/>
      <c r="AT17" s="24"/>
      <c r="AU17" s="24"/>
      <c r="AV17" s="24"/>
      <c r="AW17" s="24"/>
    </row>
    <row r="18" customFormat="false" ht="8.45" hidden="false" customHeight="true" outlineLevel="0" collapsed="false">
      <c r="A18" s="3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15"/>
      <c r="AA18" s="10" t="s">
        <v>30</v>
      </c>
      <c r="AB18" s="11" t="n">
        <f aca="false">(Z167/$Z$95)*100</f>
        <v>152045.255454521</v>
      </c>
      <c r="AC18" s="11" t="n">
        <f aca="false">(AA167/$AA$95)*100</f>
        <v>149313.1338461</v>
      </c>
      <c r="AD18" s="11" t="n">
        <f aca="false">(AB167/$AB$95)*100</f>
        <v>68107.2403859069</v>
      </c>
      <c r="AE18" s="11" t="n">
        <f aca="false">(AC167/$AC$95)*100</f>
        <v>124113.004430514</v>
      </c>
      <c r="AF18" s="11" t="n">
        <f aca="false">(AD167/$AD$95)*100</f>
        <v>183594.670375406</v>
      </c>
      <c r="AG18" s="11" t="n">
        <f aca="false">(AE167/$AE$95)*100</f>
        <v>188830.482735972</v>
      </c>
      <c r="AH18" s="11" t="n">
        <f aca="false">(AF167/$AF$95)*100</f>
        <v>203692.368419285</v>
      </c>
      <c r="AI18" s="11" t="n">
        <f aca="false">(AG167/$AG$95)*100</f>
        <v>204173.738323571</v>
      </c>
      <c r="AJ18" s="4"/>
      <c r="AK18" s="11" t="n">
        <f aca="false">(AH167/AH$95)*100</f>
        <v>260533.811010628</v>
      </c>
      <c r="AL18" s="11" t="n">
        <f aca="false">(AI167/AI$95)*100</f>
        <v>263577.915049549</v>
      </c>
      <c r="AM18" s="11" t="n">
        <f aca="false">(AK167/AK$238)*100</f>
        <v>252421.629155894</v>
      </c>
      <c r="AN18" s="2"/>
      <c r="AO18" s="2"/>
      <c r="AP18" s="2"/>
    </row>
    <row r="19" customFormat="false" ht="8.45" hidden="false" customHeight="true" outlineLevel="0" collapsed="false">
      <c r="A19" s="3" t="s">
        <v>3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5"/>
      <c r="AA19" s="10" t="s">
        <v>32</v>
      </c>
      <c r="AB19" s="11" t="n">
        <f aca="false">(Z168/$Z$95)*100</f>
        <v>24360.1121396649</v>
      </c>
      <c r="AC19" s="11" t="n">
        <f aca="false">(AA168/$AA$95)*100</f>
        <v>17121.1639096688</v>
      </c>
      <c r="AD19" s="11" t="n">
        <f aca="false">(AB168/$AB$95)*100</f>
        <v>82749.2732982256</v>
      </c>
      <c r="AE19" s="11" t="n">
        <f aca="false">(AC168/$AC$95)*100</f>
        <v>57050.4842610328</v>
      </c>
      <c r="AF19" s="11" t="n">
        <f aca="false">(AD168/$AD$95)*100</f>
        <v>13594.6673972962</v>
      </c>
      <c r="AG19" s="11" t="n">
        <f aca="false">(AE168/$AE$95)*100</f>
        <v>10512.0834409228</v>
      </c>
      <c r="AH19" s="11" t="n">
        <f aca="false">(AF168/$AF$95)*100</f>
        <v>16990.1491110001</v>
      </c>
      <c r="AI19" s="11" t="n">
        <f aca="false">(AG168/$AG$95)*100</f>
        <v>21680.2581514696</v>
      </c>
      <c r="AJ19" s="4"/>
      <c r="AK19" s="11" t="n">
        <f aca="false">(AH168/AH$95)*100</f>
        <v>20498.4048477289</v>
      </c>
      <c r="AL19" s="11" t="n">
        <f aca="false">(AI168/AI$95)*100</f>
        <v>24177.1965076634</v>
      </c>
      <c r="AM19" s="11" t="n">
        <f aca="false">(AK168/AK$238)*100</f>
        <v>24166.3798668605</v>
      </c>
      <c r="AN19" s="22" t="n">
        <v>6144.8</v>
      </c>
      <c r="AO19" s="22" t="n">
        <v>14116.2</v>
      </c>
      <c r="AP19" s="22" t="n">
        <v>22312</v>
      </c>
      <c r="AQ19" s="23" t="n">
        <v>31391.7</v>
      </c>
      <c r="AR19" s="23" t="n">
        <v>50333.7</v>
      </c>
      <c r="AS19" s="23" t="n">
        <v>109894.9</v>
      </c>
      <c r="AT19" s="23" t="n">
        <v>126471.3</v>
      </c>
      <c r="AU19" s="23" t="n">
        <v>148911.2</v>
      </c>
      <c r="AV19" s="23" t="n">
        <v>154519.2</v>
      </c>
      <c r="AW19" s="23" t="n">
        <v>121910.6</v>
      </c>
    </row>
    <row r="20" customFormat="false" ht="8.45" hidden="false" customHeight="true" outlineLevel="0" collapsed="false">
      <c r="A20" s="3" t="s">
        <v>33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5"/>
      <c r="AA20" s="10"/>
      <c r="AB20" s="11"/>
      <c r="AC20" s="11"/>
      <c r="AD20" s="11"/>
      <c r="AE20" s="11"/>
      <c r="AF20" s="11"/>
      <c r="AG20" s="11"/>
      <c r="AH20" s="11"/>
      <c r="AI20" s="11"/>
      <c r="AJ20" s="4"/>
      <c r="AK20" s="11"/>
      <c r="AL20" s="11"/>
      <c r="AM20" s="11"/>
      <c r="AN20" s="22"/>
      <c r="AO20" s="22"/>
      <c r="AP20" s="22"/>
      <c r="AQ20" s="23"/>
      <c r="AR20" s="23"/>
      <c r="AS20" s="23"/>
      <c r="AT20" s="23"/>
      <c r="AU20" s="23"/>
      <c r="AV20" s="23"/>
      <c r="AW20" s="23"/>
    </row>
    <row r="21" customFormat="false" ht="8.45" hidden="false" customHeight="true" outlineLevel="0" collapsed="false">
      <c r="A21" s="10" t="s">
        <v>20</v>
      </c>
      <c r="B21" s="25" t="n">
        <v>5.8</v>
      </c>
      <c r="C21" s="25" t="n">
        <v>6</v>
      </c>
      <c r="D21" s="25" t="n">
        <v>6.8</v>
      </c>
      <c r="E21" s="25" t="n">
        <v>7.6</v>
      </c>
      <c r="F21" s="25" t="n">
        <v>8.1</v>
      </c>
      <c r="G21" s="25" t="n">
        <v>9.3</v>
      </c>
      <c r="H21" s="25" t="n">
        <v>11</v>
      </c>
      <c r="I21" s="25" t="n">
        <v>9.1</v>
      </c>
      <c r="J21" s="25" t="n">
        <v>7.9</v>
      </c>
      <c r="K21" s="25" t="n">
        <v>6.6</v>
      </c>
      <c r="L21" s="25" t="n">
        <v>5.7</v>
      </c>
      <c r="M21" s="15"/>
      <c r="AA21" s="10"/>
      <c r="AB21" s="11"/>
      <c r="AC21" s="11"/>
      <c r="AD21" s="11"/>
      <c r="AE21" s="11"/>
      <c r="AF21" s="11"/>
      <c r="AG21" s="11"/>
      <c r="AH21" s="11"/>
      <c r="AI21" s="11"/>
      <c r="AJ21" s="4"/>
      <c r="AK21" s="11"/>
      <c r="AL21" s="11"/>
      <c r="AM21" s="11"/>
      <c r="AN21" s="22"/>
      <c r="AO21" s="22"/>
      <c r="AP21" s="22"/>
      <c r="AQ21" s="23"/>
      <c r="AR21" s="23"/>
      <c r="AS21" s="23"/>
      <c r="AT21" s="23"/>
      <c r="AU21" s="23"/>
      <c r="AV21" s="23"/>
      <c r="AW21" s="23"/>
    </row>
    <row r="22" customFormat="false" ht="8.45" hidden="false" customHeight="true" outlineLevel="0" collapsed="false">
      <c r="A22" s="10" t="s">
        <v>22</v>
      </c>
      <c r="B22" s="25" t="n">
        <v>6.2</v>
      </c>
      <c r="C22" s="25" t="n">
        <v>5.6</v>
      </c>
      <c r="D22" s="25" t="n">
        <v>6.7</v>
      </c>
      <c r="E22" s="25" t="n">
        <v>7.4</v>
      </c>
      <c r="F22" s="25" t="n">
        <v>8</v>
      </c>
      <c r="G22" s="25" t="n">
        <v>11</v>
      </c>
      <c r="H22" s="25" t="n">
        <v>10.3</v>
      </c>
      <c r="I22" s="25" t="n">
        <v>8.8</v>
      </c>
      <c r="J22" s="25" t="n">
        <v>7.6</v>
      </c>
      <c r="K22" s="25" t="n">
        <v>6.3</v>
      </c>
      <c r="L22" s="25" t="n">
        <v>5.8</v>
      </c>
      <c r="M22" s="15"/>
      <c r="AA22" s="10"/>
      <c r="AB22" s="11"/>
      <c r="AC22" s="11"/>
      <c r="AD22" s="11"/>
      <c r="AE22" s="11"/>
      <c r="AF22" s="11"/>
      <c r="AG22" s="11"/>
      <c r="AH22" s="11"/>
      <c r="AI22" s="11"/>
      <c r="AJ22" s="4"/>
      <c r="AK22" s="11"/>
      <c r="AL22" s="11"/>
      <c r="AM22" s="11"/>
      <c r="AN22" s="22"/>
      <c r="AO22" s="22"/>
      <c r="AP22" s="22"/>
      <c r="AQ22" s="23"/>
      <c r="AR22" s="23"/>
      <c r="AS22" s="23"/>
      <c r="AT22" s="23"/>
      <c r="AU22" s="23"/>
      <c r="AV22" s="23"/>
      <c r="AW22" s="23"/>
    </row>
    <row r="23" customFormat="false" ht="8.45" hidden="false" customHeight="true" outlineLevel="0" collapsed="false">
      <c r="A23" s="10" t="s">
        <v>24</v>
      </c>
      <c r="B23" s="25" t="n">
        <v>6.4</v>
      </c>
      <c r="C23" s="25" t="n">
        <v>6.5</v>
      </c>
      <c r="D23" s="25" t="n">
        <v>6.2</v>
      </c>
      <c r="E23" s="25" t="n">
        <v>7.8</v>
      </c>
      <c r="F23" s="25" t="n">
        <v>7.7</v>
      </c>
      <c r="G23" s="25" t="n">
        <v>12</v>
      </c>
      <c r="H23" s="25" t="n">
        <v>9.8</v>
      </c>
      <c r="I23" s="25" t="n">
        <v>8.1</v>
      </c>
      <c r="J23" s="25" t="n">
        <v>6.9</v>
      </c>
      <c r="K23" s="25" t="n">
        <v>5.6</v>
      </c>
      <c r="L23" s="25"/>
      <c r="M23" s="15"/>
      <c r="AA23" s="10"/>
      <c r="AB23" s="11"/>
      <c r="AC23" s="11"/>
      <c r="AD23" s="11"/>
      <c r="AE23" s="11"/>
      <c r="AF23" s="11"/>
      <c r="AG23" s="11"/>
      <c r="AH23" s="11"/>
      <c r="AI23" s="11"/>
      <c r="AJ23" s="4"/>
      <c r="AK23" s="11"/>
      <c r="AL23" s="11"/>
      <c r="AM23" s="11"/>
      <c r="AN23" s="22"/>
      <c r="AO23" s="22"/>
      <c r="AP23" s="22"/>
      <c r="AQ23" s="23"/>
      <c r="AR23" s="23"/>
      <c r="AS23" s="23"/>
      <c r="AT23" s="23"/>
      <c r="AU23" s="23"/>
      <c r="AV23" s="23"/>
      <c r="AW23" s="23"/>
    </row>
    <row r="24" customFormat="false" ht="8.45" hidden="false" customHeight="true" outlineLevel="0" collapsed="false">
      <c r="A24" s="10" t="s">
        <v>26</v>
      </c>
      <c r="B24" s="25" t="n">
        <v>5.8</v>
      </c>
      <c r="C24" s="25" t="n">
        <v>6.4</v>
      </c>
      <c r="D24" s="25" t="n">
        <v>6.3</v>
      </c>
      <c r="E24" s="25" t="n">
        <v>8</v>
      </c>
      <c r="F24" s="25" t="n">
        <v>7.4</v>
      </c>
      <c r="G24" s="25" t="n">
        <v>10.7</v>
      </c>
      <c r="H24" s="25" t="n">
        <v>9.4</v>
      </c>
      <c r="I24" s="25" t="n">
        <v>7.4</v>
      </c>
      <c r="J24" s="25" t="n">
        <v>6.8</v>
      </c>
      <c r="K24" s="25" t="n">
        <v>5.7</v>
      </c>
      <c r="L24" s="25"/>
      <c r="M24" s="15"/>
      <c r="AA24" s="10"/>
      <c r="AB24" s="11"/>
      <c r="AC24" s="11"/>
      <c r="AD24" s="11"/>
      <c r="AE24" s="11"/>
      <c r="AF24" s="11"/>
      <c r="AG24" s="11"/>
      <c r="AH24" s="11"/>
      <c r="AI24" s="11"/>
      <c r="AJ24" s="4"/>
      <c r="AK24" s="11"/>
      <c r="AL24" s="11"/>
      <c r="AM24" s="11"/>
      <c r="AN24" s="22"/>
      <c r="AO24" s="22"/>
      <c r="AP24" s="22"/>
      <c r="AQ24" s="23"/>
      <c r="AR24" s="23"/>
      <c r="AS24" s="23"/>
      <c r="AT24" s="23"/>
      <c r="AU24" s="23"/>
      <c r="AV24" s="23"/>
      <c r="AW24" s="23"/>
    </row>
    <row r="25" customFormat="false" ht="8.45" hidden="false" customHeight="true" outlineLevel="0" collapsed="false">
      <c r="A25" s="10" t="s">
        <v>27</v>
      </c>
      <c r="B25" s="25" t="n">
        <v>6.05</v>
      </c>
      <c r="C25" s="25" t="n">
        <v>6.125</v>
      </c>
      <c r="D25" s="25" t="n">
        <v>6.5</v>
      </c>
      <c r="E25" s="25" t="n">
        <v>7.7</v>
      </c>
      <c r="F25" s="25" t="n">
        <v>7.8</v>
      </c>
      <c r="G25" s="25" t="n">
        <v>10.8</v>
      </c>
      <c r="H25" s="25" t="n">
        <v>10.1</v>
      </c>
      <c r="I25" s="25" t="n">
        <v>8.4</v>
      </c>
      <c r="J25" s="25" t="n">
        <v>7.3</v>
      </c>
      <c r="K25" s="25" t="n">
        <v>6.1</v>
      </c>
      <c r="L25" s="25" t="n">
        <v>5.8</v>
      </c>
      <c r="M25" s="15"/>
      <c r="AA25" s="10"/>
      <c r="AB25" s="11"/>
      <c r="AC25" s="11"/>
      <c r="AD25" s="11"/>
      <c r="AE25" s="11"/>
      <c r="AF25" s="11"/>
      <c r="AG25" s="11"/>
      <c r="AH25" s="11"/>
      <c r="AI25" s="11"/>
      <c r="AJ25" s="4"/>
      <c r="AK25" s="11"/>
      <c r="AL25" s="11"/>
      <c r="AM25" s="11"/>
      <c r="AN25" s="22"/>
      <c r="AO25" s="22"/>
      <c r="AP25" s="22"/>
      <c r="AQ25" s="23"/>
      <c r="AR25" s="23"/>
      <c r="AS25" s="23"/>
      <c r="AT25" s="23"/>
      <c r="AU25" s="23"/>
      <c r="AV25" s="23"/>
      <c r="AW25" s="23"/>
    </row>
    <row r="26" customFormat="false" ht="9" hidden="false" customHeight="true" outlineLevel="0" collapsed="false">
      <c r="A26" s="3" t="s">
        <v>3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15"/>
      <c r="AA26" s="10"/>
      <c r="AB26" s="11"/>
      <c r="AC26" s="11"/>
      <c r="AD26" s="11"/>
      <c r="AE26" s="11"/>
      <c r="AF26" s="11"/>
      <c r="AG26" s="11"/>
      <c r="AH26" s="11"/>
      <c r="AI26" s="11"/>
      <c r="AJ26" s="4"/>
      <c r="AK26" s="11"/>
      <c r="AL26" s="11"/>
      <c r="AM26" s="11"/>
      <c r="AN26" s="22"/>
      <c r="AO26" s="22"/>
      <c r="AP26" s="22"/>
      <c r="AQ26" s="23"/>
      <c r="AR26" s="23"/>
      <c r="AS26" s="23"/>
      <c r="AT26" s="23"/>
      <c r="AU26" s="23"/>
      <c r="AV26" s="23"/>
      <c r="AW26" s="23"/>
    </row>
    <row r="27" customFormat="false" ht="8.45" hidden="false" customHeight="true" outlineLevel="0" collapsed="false">
      <c r="A27" s="3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15"/>
      <c r="AA27" s="10"/>
      <c r="AB27" s="11"/>
      <c r="AC27" s="11"/>
      <c r="AD27" s="11"/>
      <c r="AE27" s="11"/>
      <c r="AF27" s="11"/>
      <c r="AG27" s="11"/>
      <c r="AH27" s="11"/>
      <c r="AI27" s="11"/>
      <c r="AJ27" s="4"/>
      <c r="AK27" s="11"/>
      <c r="AL27" s="11"/>
      <c r="AM27" s="11"/>
      <c r="AN27" s="22"/>
      <c r="AO27" s="22"/>
      <c r="AP27" s="22"/>
      <c r="AQ27" s="23"/>
      <c r="AR27" s="23"/>
      <c r="AS27" s="23"/>
      <c r="AT27" s="23"/>
      <c r="AU27" s="23"/>
      <c r="AV27" s="23"/>
      <c r="AW27" s="23"/>
    </row>
    <row r="28" customFormat="false" ht="9" hidden="false" customHeight="true" outlineLevel="0" collapsed="false">
      <c r="A28" s="3" t="s">
        <v>36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15"/>
      <c r="AA28" s="10"/>
      <c r="AB28" s="11"/>
      <c r="AC28" s="11"/>
      <c r="AD28" s="11"/>
      <c r="AE28" s="11"/>
      <c r="AF28" s="11"/>
      <c r="AG28" s="11"/>
      <c r="AH28" s="11"/>
      <c r="AI28" s="11"/>
      <c r="AJ28" s="4"/>
      <c r="AK28" s="11"/>
      <c r="AL28" s="11"/>
      <c r="AM28" s="11"/>
      <c r="AN28" s="22"/>
      <c r="AO28" s="22"/>
      <c r="AP28" s="22"/>
      <c r="AQ28" s="23"/>
      <c r="AR28" s="23"/>
      <c r="AS28" s="23"/>
      <c r="AT28" s="23"/>
      <c r="AU28" s="23"/>
      <c r="AV28" s="23"/>
      <c r="AW28" s="23"/>
    </row>
    <row r="29" customFormat="false" ht="8.45" hidden="false" customHeight="true" outlineLevel="0" collapsed="false">
      <c r="A29" s="10" t="s">
        <v>20</v>
      </c>
      <c r="B29" s="25" t="n">
        <v>21</v>
      </c>
      <c r="C29" s="25" t="n">
        <v>22.3</v>
      </c>
      <c r="D29" s="25" t="n">
        <v>22.3</v>
      </c>
      <c r="E29" s="25" t="n">
        <v>23.5</v>
      </c>
      <c r="F29" s="25" t="n">
        <v>22.4</v>
      </c>
      <c r="G29" s="25" t="n">
        <v>23.5</v>
      </c>
      <c r="H29" s="25" t="n">
        <v>27.2</v>
      </c>
      <c r="I29" s="25" t="n">
        <v>25.3</v>
      </c>
      <c r="J29" s="25" t="n">
        <v>22.9</v>
      </c>
      <c r="K29" s="25" t="n">
        <v>20.3</v>
      </c>
      <c r="L29" s="25" t="n">
        <v>18.2</v>
      </c>
      <c r="M29" s="15"/>
      <c r="AA29" s="10"/>
      <c r="AB29" s="11"/>
      <c r="AC29" s="11"/>
      <c r="AD29" s="11"/>
      <c r="AE29" s="11"/>
      <c r="AF29" s="11"/>
      <c r="AG29" s="11"/>
      <c r="AH29" s="11"/>
      <c r="AI29" s="11"/>
      <c r="AJ29" s="4"/>
      <c r="AK29" s="11"/>
      <c r="AL29" s="11"/>
      <c r="AM29" s="11"/>
      <c r="AN29" s="22"/>
      <c r="AO29" s="22"/>
      <c r="AP29" s="22"/>
      <c r="AQ29" s="23"/>
      <c r="AR29" s="23"/>
      <c r="AS29" s="23"/>
      <c r="AT29" s="23"/>
      <c r="AU29" s="23"/>
      <c r="AV29" s="23"/>
      <c r="AW29" s="23"/>
    </row>
    <row r="30" customFormat="false" ht="8.45" hidden="false" customHeight="true" outlineLevel="0" collapsed="false">
      <c r="A30" s="10" t="s">
        <v>22</v>
      </c>
      <c r="B30" s="25" t="n">
        <v>22.1</v>
      </c>
      <c r="C30" s="25" t="n">
        <v>21.2</v>
      </c>
      <c r="D30" s="25" t="n">
        <v>23.6</v>
      </c>
      <c r="E30" s="25" t="n">
        <v>23.5</v>
      </c>
      <c r="F30" s="25" t="n">
        <v>23.6</v>
      </c>
      <c r="G30" s="25" t="n">
        <v>27.8</v>
      </c>
      <c r="H30" s="25" t="n">
        <v>26.5</v>
      </c>
      <c r="I30" s="25" t="n">
        <v>25.8</v>
      </c>
      <c r="J30" s="25" t="n">
        <v>23.8</v>
      </c>
      <c r="K30" s="25" t="n">
        <v>20.4</v>
      </c>
      <c r="L30" s="25" t="n">
        <v>21.2</v>
      </c>
      <c r="M30" s="15"/>
      <c r="AA30" s="10"/>
      <c r="AB30" s="11"/>
      <c r="AC30" s="11"/>
      <c r="AD30" s="11"/>
      <c r="AE30" s="11"/>
      <c r="AF30" s="11"/>
      <c r="AG30" s="11"/>
      <c r="AH30" s="11"/>
      <c r="AI30" s="11"/>
      <c r="AJ30" s="4"/>
      <c r="AK30" s="11"/>
      <c r="AL30" s="11"/>
      <c r="AM30" s="11"/>
      <c r="AN30" s="22"/>
      <c r="AO30" s="22"/>
      <c r="AP30" s="22"/>
      <c r="AQ30" s="23"/>
      <c r="AR30" s="23"/>
      <c r="AS30" s="23"/>
      <c r="AT30" s="23"/>
      <c r="AU30" s="23"/>
      <c r="AV30" s="23"/>
      <c r="AW30" s="23"/>
    </row>
    <row r="31" customFormat="false" ht="8.45" hidden="false" customHeight="true" outlineLevel="0" collapsed="false">
      <c r="A31" s="10" t="s">
        <v>24</v>
      </c>
      <c r="B31" s="25" t="n">
        <v>17.8</v>
      </c>
      <c r="C31" s="25" t="n">
        <v>18.9</v>
      </c>
      <c r="D31" s="25" t="n">
        <v>18.6</v>
      </c>
      <c r="E31" s="25" t="n">
        <v>21.4</v>
      </c>
      <c r="F31" s="25" t="n">
        <v>20.6</v>
      </c>
      <c r="G31" s="25" t="n">
        <v>25.1</v>
      </c>
      <c r="H31" s="25" t="n">
        <v>23.1</v>
      </c>
      <c r="I31" s="25" t="n">
        <v>21.5</v>
      </c>
      <c r="J31" s="25" t="n">
        <v>18.7</v>
      </c>
      <c r="K31" s="25" t="n">
        <v>17.3</v>
      </c>
      <c r="L31" s="25"/>
      <c r="M31" s="15"/>
      <c r="AA31" s="10"/>
      <c r="AB31" s="11"/>
      <c r="AC31" s="11"/>
      <c r="AD31" s="11"/>
      <c r="AE31" s="11"/>
      <c r="AF31" s="11"/>
      <c r="AG31" s="11"/>
      <c r="AH31" s="11"/>
      <c r="AI31" s="11"/>
      <c r="AJ31" s="4"/>
      <c r="AK31" s="11"/>
      <c r="AL31" s="11"/>
      <c r="AM31" s="11"/>
      <c r="AN31" s="22"/>
      <c r="AO31" s="22"/>
      <c r="AP31" s="22"/>
      <c r="AQ31" s="23"/>
      <c r="AR31" s="23"/>
      <c r="AS31" s="23"/>
      <c r="AT31" s="23"/>
      <c r="AU31" s="23"/>
      <c r="AV31" s="23"/>
      <c r="AW31" s="23"/>
    </row>
    <row r="32" customFormat="false" ht="8.45" hidden="false" customHeight="true" outlineLevel="0" collapsed="false">
      <c r="A32" s="10" t="s">
        <v>26</v>
      </c>
      <c r="B32" s="25" t="n">
        <v>21.2</v>
      </c>
      <c r="C32" s="25" t="n">
        <v>20.8</v>
      </c>
      <c r="D32" s="25" t="n">
        <v>21.8</v>
      </c>
      <c r="E32" s="25" t="n">
        <v>23.6</v>
      </c>
      <c r="F32" s="25" t="n">
        <v>21.8</v>
      </c>
      <c r="G32" s="25" t="n">
        <v>27.1</v>
      </c>
      <c r="H32" s="25" t="n">
        <v>24</v>
      </c>
      <c r="I32" s="25" t="n">
        <v>20.8</v>
      </c>
      <c r="J32" s="25" t="n">
        <v>21.8</v>
      </c>
      <c r="K32" s="25" t="n">
        <v>18.3</v>
      </c>
      <c r="L32" s="25"/>
      <c r="M32" s="15"/>
      <c r="AA32" s="10"/>
      <c r="AB32" s="11"/>
      <c r="AC32" s="11"/>
      <c r="AD32" s="11"/>
      <c r="AE32" s="11"/>
      <c r="AF32" s="11"/>
      <c r="AG32" s="11"/>
      <c r="AH32" s="11"/>
      <c r="AI32" s="11"/>
      <c r="AJ32" s="4"/>
      <c r="AK32" s="11"/>
      <c r="AL32" s="11"/>
      <c r="AM32" s="11"/>
      <c r="AN32" s="22"/>
      <c r="AO32" s="22"/>
      <c r="AP32" s="22"/>
      <c r="AQ32" s="23"/>
      <c r="AR32" s="23"/>
      <c r="AS32" s="23"/>
      <c r="AT32" s="23"/>
      <c r="AU32" s="23"/>
      <c r="AV32" s="23"/>
      <c r="AW32" s="23"/>
    </row>
    <row r="33" customFormat="false" ht="8.1" hidden="false" customHeight="true" outlineLevel="0" collapsed="false">
      <c r="A33" s="10" t="s">
        <v>27</v>
      </c>
      <c r="B33" s="25" t="n">
        <v>20.525</v>
      </c>
      <c r="C33" s="25" t="n">
        <v>20.8</v>
      </c>
      <c r="D33" s="25" t="n">
        <v>21.575</v>
      </c>
      <c r="E33" s="25" t="n">
        <v>23</v>
      </c>
      <c r="F33" s="25" t="n">
        <v>22.1</v>
      </c>
      <c r="G33" s="25" t="n">
        <v>25.875</v>
      </c>
      <c r="H33" s="25" t="n">
        <v>25.2</v>
      </c>
      <c r="I33" s="25" t="n">
        <v>23.4</v>
      </c>
      <c r="J33" s="25" t="n">
        <v>21.8</v>
      </c>
      <c r="K33" s="25" t="n">
        <v>19.1</v>
      </c>
      <c r="L33" s="25" t="n">
        <v>19.7</v>
      </c>
      <c r="M33" s="15"/>
      <c r="AA33" s="10"/>
      <c r="AB33" s="11"/>
      <c r="AC33" s="11"/>
      <c r="AD33" s="11"/>
      <c r="AE33" s="11"/>
      <c r="AF33" s="11"/>
      <c r="AG33" s="11"/>
      <c r="AH33" s="11"/>
      <c r="AI33" s="11"/>
      <c r="AJ33" s="4"/>
      <c r="AK33" s="11"/>
      <c r="AL33" s="11"/>
      <c r="AM33" s="11"/>
      <c r="AN33" s="22"/>
      <c r="AO33" s="22"/>
      <c r="AP33" s="22"/>
      <c r="AQ33" s="23"/>
      <c r="AR33" s="23"/>
      <c r="AS33" s="23"/>
      <c r="AT33" s="23"/>
      <c r="AU33" s="23"/>
      <c r="AV33" s="23"/>
      <c r="AW33" s="23"/>
    </row>
    <row r="34" customFormat="false" ht="9" hidden="false" customHeight="true" outlineLevel="0" collapsed="false">
      <c r="A34" s="3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15"/>
      <c r="AA34" s="10"/>
      <c r="AB34" s="11"/>
      <c r="AC34" s="11"/>
      <c r="AD34" s="11"/>
      <c r="AE34" s="11"/>
      <c r="AF34" s="11"/>
      <c r="AG34" s="11"/>
      <c r="AH34" s="11"/>
      <c r="AI34" s="11"/>
      <c r="AJ34" s="4"/>
      <c r="AK34" s="11"/>
      <c r="AL34" s="11"/>
      <c r="AM34" s="11"/>
      <c r="AN34" s="22"/>
      <c r="AO34" s="22"/>
      <c r="AP34" s="22"/>
      <c r="AQ34" s="23"/>
      <c r="AR34" s="23"/>
      <c r="AS34" s="23"/>
      <c r="AT34" s="23"/>
      <c r="AU34" s="23"/>
      <c r="AV34" s="23"/>
      <c r="AW34" s="23"/>
    </row>
    <row r="35" customFormat="false" ht="8.45" hidden="false" customHeight="true" outlineLevel="0" collapsed="false">
      <c r="A35" s="3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15"/>
      <c r="AA35" s="3" t="s">
        <v>39</v>
      </c>
      <c r="AB35" s="6" t="n">
        <f aca="false">(Z169/$Z$95)*100</f>
        <v>259160.336054905</v>
      </c>
      <c r="AC35" s="6" t="n">
        <f aca="false">(AA169/$AA$95)*100</f>
        <v>259434.72201735</v>
      </c>
      <c r="AD35" s="6" t="n">
        <f aca="false">(AB169/$AB$95)*100</f>
        <v>283100.383961613</v>
      </c>
      <c r="AE35" s="6" t="n">
        <f aca="false">(AC169/$AC$95)*100</f>
        <v>353513.96347244</v>
      </c>
      <c r="AF35" s="6" t="n">
        <f aca="false">(AD169/$AD$95)*100</f>
        <v>384191.709390128</v>
      </c>
      <c r="AG35" s="6" t="n">
        <f aca="false">(AE169/$AE$95)*100</f>
        <v>398640.997460472</v>
      </c>
      <c r="AH35" s="6" t="n">
        <f aca="false">(AF169/$AF$95)*100</f>
        <v>419978.03568989</v>
      </c>
      <c r="AI35" s="6" t="n">
        <f aca="false">(AG169/$AG$95)*100</f>
        <v>476676.82857291</v>
      </c>
      <c r="AJ35" s="7"/>
      <c r="AK35" s="6" t="n">
        <f aca="false">(AH169/AH$95)*100</f>
        <v>562210.901482327</v>
      </c>
      <c r="AL35" s="6" t="n">
        <f aca="false">(AI169/AI$95)*100</f>
        <v>441472.755440844</v>
      </c>
      <c r="AM35" s="6" t="n">
        <f aca="false">(AK169/AK$238)*100</f>
        <v>426063.832600671</v>
      </c>
      <c r="AN35" s="22" t="n">
        <v>25525.2</v>
      </c>
      <c r="AO35" s="22" t="n">
        <v>61505</v>
      </c>
      <c r="AP35" s="22" t="n">
        <v>87453.9</v>
      </c>
      <c r="AQ35" s="23" t="n">
        <v>125029.7</v>
      </c>
      <c r="AR35" s="23" t="n">
        <v>182778.8</v>
      </c>
      <c r="AS35" s="23" t="n">
        <v>269120.3</v>
      </c>
      <c r="AT35" s="23" t="n">
        <v>324098.8</v>
      </c>
      <c r="AU35" s="23" t="n">
        <v>370871.9</v>
      </c>
      <c r="AV35" s="23" t="n">
        <v>454907.8</v>
      </c>
      <c r="AW35" s="23" t="n">
        <v>495081.7</v>
      </c>
    </row>
    <row r="36" customFormat="false" ht="8.45" hidden="false" customHeight="true" outlineLevel="0" collapsed="false">
      <c r="A36" s="10" t="s">
        <v>20</v>
      </c>
      <c r="B36" s="25" t="n">
        <v>19.4</v>
      </c>
      <c r="C36" s="25" t="n">
        <v>14.9</v>
      </c>
      <c r="D36" s="25" t="n">
        <v>14.7</v>
      </c>
      <c r="E36" s="25" t="n">
        <v>14.8</v>
      </c>
      <c r="F36" s="25" t="n">
        <v>13.3</v>
      </c>
      <c r="G36" s="25" t="n">
        <v>14</v>
      </c>
      <c r="H36" s="25" t="n">
        <v>16.6</v>
      </c>
      <c r="I36" s="25" t="n">
        <v>18.7</v>
      </c>
      <c r="J36" s="25" t="n">
        <v>16.6</v>
      </c>
      <c r="K36" s="25" t="n">
        <v>14.9</v>
      </c>
      <c r="L36" s="25" t="n">
        <v>11.9</v>
      </c>
      <c r="M36" s="15"/>
      <c r="AA36" s="3" t="s">
        <v>40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2"/>
      <c r="AO36" s="2"/>
      <c r="AP36" s="2"/>
    </row>
    <row r="37" customFormat="false" ht="8.45" hidden="false" customHeight="true" outlineLevel="0" collapsed="false">
      <c r="A37" s="10" t="s">
        <v>22</v>
      </c>
      <c r="B37" s="25" t="n">
        <v>16.6</v>
      </c>
      <c r="C37" s="25" t="n">
        <v>13.9</v>
      </c>
      <c r="D37" s="25" t="n">
        <v>14</v>
      </c>
      <c r="E37" s="25" t="n">
        <v>14.3</v>
      </c>
      <c r="F37" s="25" t="n">
        <v>14.2</v>
      </c>
      <c r="G37" s="25" t="n">
        <v>16.5</v>
      </c>
      <c r="H37" s="25" t="n">
        <v>17.7</v>
      </c>
      <c r="I37" s="25" t="n">
        <v>16.5</v>
      </c>
      <c r="J37" s="25" t="n">
        <v>14.9</v>
      </c>
      <c r="K37" s="25" t="n">
        <v>13.3</v>
      </c>
      <c r="L37" s="25" t="n">
        <v>11.1</v>
      </c>
      <c r="M37" s="15"/>
      <c r="AA37" s="10" t="s">
        <v>41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2"/>
      <c r="AO37" s="2"/>
      <c r="AP37" s="2"/>
    </row>
    <row r="38" customFormat="false" ht="8.45" hidden="false" customHeight="true" outlineLevel="0" collapsed="false">
      <c r="A38" s="10" t="s">
        <v>24</v>
      </c>
      <c r="B38" s="25" t="n">
        <v>15.2</v>
      </c>
      <c r="C38" s="25" t="n">
        <v>14.1</v>
      </c>
      <c r="D38" s="25" t="n">
        <v>14.2</v>
      </c>
      <c r="E38" s="25" t="n">
        <v>14.1</v>
      </c>
      <c r="F38" s="25" t="n">
        <v>14</v>
      </c>
      <c r="G38" s="25" t="n">
        <v>16.9</v>
      </c>
      <c r="H38" s="25" t="n">
        <v>17.2</v>
      </c>
      <c r="I38" s="25" t="n">
        <v>16.3</v>
      </c>
      <c r="J38" s="25" t="n">
        <v>14</v>
      </c>
      <c r="K38" s="25" t="n">
        <v>12.7</v>
      </c>
      <c r="L38" s="25"/>
      <c r="M38" s="15"/>
      <c r="AA38" s="10" t="s">
        <v>42</v>
      </c>
      <c r="AB38" s="11" t="n">
        <f aca="false">(Z172/$Z$95)*100</f>
        <v>25453.1734979019</v>
      </c>
      <c r="AC38" s="11" t="n">
        <f aca="false">(AA172/$AA$95)*100</f>
        <v>38547.4235240403</v>
      </c>
      <c r="AD38" s="11" t="n">
        <f aca="false">(AB172/$AB$95)*100</f>
        <v>43387.7801553447</v>
      </c>
      <c r="AE38" s="11" t="n">
        <f aca="false">(AC172/$AC$95)*100</f>
        <v>36610.9232495599</v>
      </c>
      <c r="AF38" s="11" t="n">
        <f aca="false">(AD172/$AD$95)*100</f>
        <v>47463.6691499136</v>
      </c>
      <c r="AG38" s="11" t="n">
        <f aca="false">(AE172/$AE$95)*100</f>
        <v>37663.0236680012</v>
      </c>
      <c r="AH38" s="11" t="n">
        <f aca="false">(AF172/$AF$95)*100</f>
        <v>38988.9340287965</v>
      </c>
      <c r="AI38" s="11" t="n">
        <f aca="false">(AG172/$AG$95)*100</f>
        <v>73820.5873205122</v>
      </c>
      <c r="AJ38" s="4"/>
      <c r="AK38" s="11" t="n">
        <f aca="false">(AH172/AH$95)*100</f>
        <v>18650.1849760693</v>
      </c>
      <c r="AL38" s="11" t="n">
        <f aca="false">(AI172/AI$95)*100</f>
        <v>28673.4629576522</v>
      </c>
      <c r="AM38" s="11" t="n">
        <f aca="false">(AK172/AK$238)*100</f>
        <v>24709.1972791408</v>
      </c>
      <c r="AN38" s="2"/>
      <c r="AO38" s="2"/>
      <c r="AP38" s="2"/>
    </row>
    <row r="39" customFormat="false" ht="8.45" hidden="false" customHeight="true" outlineLevel="0" collapsed="false">
      <c r="A39" s="10" t="s">
        <v>26</v>
      </c>
      <c r="B39" s="25" t="n">
        <v>15.8</v>
      </c>
      <c r="C39" s="25" t="n">
        <v>14.4</v>
      </c>
      <c r="D39" s="25" t="n">
        <v>13.5</v>
      </c>
      <c r="E39" s="25" t="n">
        <v>13.6</v>
      </c>
      <c r="F39" s="25" t="n">
        <v>13.4</v>
      </c>
      <c r="G39" s="25" t="n">
        <v>15.5</v>
      </c>
      <c r="H39" s="25" t="n">
        <v>16.2</v>
      </c>
      <c r="I39" s="25" t="n">
        <v>15.1</v>
      </c>
      <c r="J39" s="25" t="n">
        <v>12.7</v>
      </c>
      <c r="K39" s="25" t="n">
        <v>11.8</v>
      </c>
      <c r="L39" s="25"/>
      <c r="M39" s="15"/>
      <c r="AA39" s="10" t="s">
        <v>43</v>
      </c>
      <c r="AB39" s="4"/>
      <c r="AC39" s="11" t="n">
        <f aca="false">(AA173/$AA$95)*100</f>
        <v>1258.84346573947</v>
      </c>
      <c r="AD39" s="11" t="n">
        <f aca="false">(AB173/$AB$95)*100</f>
        <v>28102.2034950233</v>
      </c>
      <c r="AE39" s="11" t="n">
        <f aca="false">(AC173/$AC$95)*100</f>
        <v>65210.2201714164</v>
      </c>
      <c r="AF39" s="11" t="n">
        <f aca="false">(AD173/$AD$95)*100</f>
        <v>55032.9584389942</v>
      </c>
      <c r="AG39" s="11" t="n">
        <f aca="false">(AE173/$AE$95)*100</f>
        <v>18641.0491033936</v>
      </c>
      <c r="AH39" s="11" t="n">
        <f aca="false">(AF173/$AF$95)*100</f>
        <v>14555.4586316636</v>
      </c>
      <c r="AI39" s="11" t="n">
        <f aca="false">(AG173/$AG$95)*100</f>
        <v>14261.2508423617</v>
      </c>
      <c r="AJ39" s="4"/>
      <c r="AK39" s="11" t="n">
        <f aca="false">(AH173/AH$95)*100</f>
        <v>2923.39095031213</v>
      </c>
      <c r="AL39" s="11" t="n">
        <f aca="false">(AI173/AI$95)*100</f>
        <v>15730.7894720071</v>
      </c>
      <c r="AM39" s="11" t="n">
        <f aca="false">(AK173/AK$238)*100</f>
        <v>23986.397108385</v>
      </c>
      <c r="AN39" s="2"/>
      <c r="AO39" s="2"/>
      <c r="AP39" s="2"/>
    </row>
    <row r="40" customFormat="false" ht="8.45" hidden="false" customHeight="true" outlineLevel="0" collapsed="false">
      <c r="A40" s="10" t="s">
        <v>27</v>
      </c>
      <c r="B40" s="25" t="n">
        <v>16.75</v>
      </c>
      <c r="C40" s="25" t="n">
        <v>14.325</v>
      </c>
      <c r="D40" s="25" t="n">
        <v>14.1</v>
      </c>
      <c r="E40" s="25" t="n">
        <v>14.2</v>
      </c>
      <c r="F40" s="25" t="n">
        <v>13.725</v>
      </c>
      <c r="G40" s="25" t="n">
        <v>15.725</v>
      </c>
      <c r="H40" s="25" t="n">
        <v>16.9</v>
      </c>
      <c r="I40" s="25" t="n">
        <v>16.7</v>
      </c>
      <c r="J40" s="25" t="n">
        <v>14.6</v>
      </c>
      <c r="K40" s="25" t="n">
        <v>13.2</v>
      </c>
      <c r="L40" s="25" t="n">
        <v>11.5</v>
      </c>
      <c r="M40" s="15"/>
      <c r="AA40" s="10"/>
      <c r="AB40" s="4"/>
      <c r="AC40" s="11"/>
      <c r="AD40" s="11"/>
      <c r="AE40" s="11"/>
      <c r="AF40" s="11"/>
      <c r="AG40" s="11"/>
      <c r="AH40" s="11"/>
      <c r="AI40" s="11"/>
      <c r="AJ40" s="4"/>
      <c r="AK40" s="11"/>
      <c r="AL40" s="11"/>
      <c r="AM40" s="11"/>
      <c r="AN40" s="2"/>
      <c r="AO40" s="2"/>
      <c r="AP40" s="2"/>
    </row>
    <row r="41" customFormat="false" ht="8.1" hidden="false" customHeight="true" outlineLevel="0" collapsed="false">
      <c r="A41" s="3" t="s">
        <v>4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15"/>
      <c r="AA41" s="26"/>
      <c r="AB41" s="27"/>
      <c r="AC41" s="28"/>
      <c r="AD41" s="28"/>
      <c r="AE41" s="28"/>
      <c r="AF41" s="28"/>
      <c r="AG41" s="28"/>
      <c r="AH41" s="28"/>
      <c r="AI41" s="28"/>
      <c r="AJ41" s="27"/>
      <c r="AK41" s="28"/>
      <c r="AL41" s="28"/>
      <c r="AM41" s="28"/>
      <c r="AN41" s="2"/>
      <c r="AO41" s="2"/>
      <c r="AP41" s="2"/>
    </row>
    <row r="42" customFormat="false" ht="8.1" hidden="false" customHeight="true" outlineLevel="0" collapsed="false">
      <c r="A42" s="3" t="s">
        <v>45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15"/>
      <c r="AA42" s="26"/>
      <c r="AB42" s="27"/>
      <c r="AC42" s="28"/>
      <c r="AD42" s="28"/>
      <c r="AE42" s="28"/>
      <c r="AF42" s="28"/>
      <c r="AG42" s="28"/>
      <c r="AH42" s="28"/>
      <c r="AI42" s="28"/>
      <c r="AJ42" s="27"/>
      <c r="AK42" s="28"/>
      <c r="AL42" s="28"/>
      <c r="AM42" s="28"/>
      <c r="AN42" s="2"/>
      <c r="AO42" s="2"/>
      <c r="AP42" s="2"/>
    </row>
    <row r="43" customFormat="false" ht="8.45" hidden="false" customHeight="true" outlineLevel="0" collapsed="false">
      <c r="A43" s="10" t="s">
        <v>20</v>
      </c>
      <c r="B43" s="25" t="n">
        <v>4</v>
      </c>
      <c r="C43" s="25" t="n">
        <v>4.4</v>
      </c>
      <c r="D43" s="25" t="n">
        <v>4.9</v>
      </c>
      <c r="E43" s="25" t="n">
        <v>5.8</v>
      </c>
      <c r="F43" s="25" t="n">
        <v>5.8</v>
      </c>
      <c r="G43" s="25" t="n">
        <v>7.9</v>
      </c>
      <c r="H43" s="25" t="n">
        <v>7.3</v>
      </c>
      <c r="I43" s="25" t="n">
        <v>5.1</v>
      </c>
      <c r="J43" s="25" t="n">
        <v>4.5</v>
      </c>
      <c r="K43" s="25" t="n">
        <v>4</v>
      </c>
      <c r="L43" s="25" t="n">
        <v>3.1</v>
      </c>
      <c r="M43" s="15"/>
      <c r="AA43" s="26"/>
      <c r="AB43" s="27"/>
      <c r="AC43" s="28"/>
      <c r="AD43" s="28"/>
      <c r="AE43" s="28"/>
      <c r="AF43" s="28"/>
      <c r="AG43" s="28"/>
      <c r="AH43" s="28"/>
      <c r="AI43" s="28"/>
      <c r="AJ43" s="27"/>
      <c r="AK43" s="28"/>
      <c r="AL43" s="28"/>
      <c r="AM43" s="28"/>
      <c r="AN43" s="2"/>
      <c r="AO43" s="2"/>
      <c r="AP43" s="2"/>
    </row>
    <row r="44" customFormat="false" ht="8.45" hidden="false" customHeight="true" outlineLevel="0" collapsed="false">
      <c r="A44" s="10" t="s">
        <v>22</v>
      </c>
      <c r="B44" s="25" t="n">
        <v>4.1</v>
      </c>
      <c r="C44" s="25" t="n">
        <v>3.8</v>
      </c>
      <c r="D44" s="25" t="n">
        <v>4.5</v>
      </c>
      <c r="E44" s="25" t="n">
        <v>5.3</v>
      </c>
      <c r="F44" s="25" t="n">
        <v>5.5</v>
      </c>
      <c r="G44" s="25" t="n">
        <v>9</v>
      </c>
      <c r="H44" s="25" t="n">
        <v>6.6</v>
      </c>
      <c r="I44" s="25" t="n">
        <v>4.8</v>
      </c>
      <c r="J44" s="25" t="n">
        <v>4.2</v>
      </c>
      <c r="K44" s="25" t="n">
        <v>3.4</v>
      </c>
      <c r="L44" s="25" t="n">
        <v>2.9</v>
      </c>
      <c r="M44" s="15"/>
      <c r="AA44" s="26"/>
      <c r="AB44" s="27"/>
      <c r="AC44" s="28"/>
      <c r="AD44" s="28"/>
      <c r="AE44" s="28"/>
      <c r="AF44" s="28"/>
      <c r="AG44" s="28"/>
      <c r="AH44" s="28"/>
      <c r="AI44" s="28"/>
      <c r="AJ44" s="27"/>
      <c r="AK44" s="28"/>
      <c r="AL44" s="28"/>
      <c r="AM44" s="28"/>
      <c r="AN44" s="2"/>
      <c r="AO44" s="2"/>
      <c r="AP44" s="2"/>
    </row>
    <row r="45" customFormat="false" ht="8.45" hidden="false" customHeight="true" outlineLevel="0" collapsed="false">
      <c r="A45" s="10" t="s">
        <v>24</v>
      </c>
      <c r="B45" s="25" t="n">
        <v>5</v>
      </c>
      <c r="C45" s="25" t="n">
        <v>4.4</v>
      </c>
      <c r="D45" s="25" t="n">
        <v>5.1</v>
      </c>
      <c r="E45" s="25" t="n">
        <v>6</v>
      </c>
      <c r="F45" s="25" t="n">
        <v>6.7</v>
      </c>
      <c r="G45" s="25" t="n">
        <v>9.9</v>
      </c>
      <c r="H45" s="25" t="n">
        <v>6.3</v>
      </c>
      <c r="I45" s="25" t="n">
        <v>4.5</v>
      </c>
      <c r="J45" s="25" t="n">
        <v>4.2</v>
      </c>
      <c r="K45" s="25" t="n">
        <v>3.1</v>
      </c>
      <c r="L45" s="25"/>
      <c r="M45" s="15"/>
      <c r="AA45" s="26"/>
      <c r="AB45" s="27"/>
      <c r="AC45" s="28"/>
      <c r="AD45" s="28"/>
      <c r="AE45" s="28"/>
      <c r="AF45" s="28"/>
      <c r="AG45" s="28"/>
      <c r="AH45" s="28"/>
      <c r="AI45" s="28"/>
      <c r="AJ45" s="27"/>
      <c r="AK45" s="28"/>
      <c r="AL45" s="28"/>
      <c r="AM45" s="28"/>
      <c r="AN45" s="2"/>
      <c r="AO45" s="2"/>
      <c r="AP45" s="2"/>
    </row>
    <row r="46" customFormat="false" ht="8.45" hidden="false" customHeight="true" outlineLevel="0" collapsed="false">
      <c r="A46" s="10" t="s">
        <v>26</v>
      </c>
      <c r="B46" s="25" t="n">
        <v>4.4</v>
      </c>
      <c r="C46" s="25" t="n">
        <v>4.1</v>
      </c>
      <c r="D46" s="25" t="n">
        <v>4.6</v>
      </c>
      <c r="E46" s="25" t="n">
        <v>5.1</v>
      </c>
      <c r="F46" s="25" t="n">
        <v>6.5</v>
      </c>
      <c r="G46" s="25" t="n">
        <v>7.5</v>
      </c>
      <c r="H46" s="25" t="n">
        <v>5.5</v>
      </c>
      <c r="I46" s="25" t="n">
        <v>4</v>
      </c>
      <c r="J46" s="25" t="n">
        <v>3.8</v>
      </c>
      <c r="K46" s="25" t="n">
        <v>3</v>
      </c>
      <c r="L46" s="25"/>
      <c r="M46" s="15"/>
      <c r="AA46" s="26"/>
      <c r="AB46" s="27"/>
      <c r="AC46" s="28"/>
      <c r="AD46" s="28"/>
      <c r="AE46" s="28"/>
      <c r="AF46" s="28"/>
      <c r="AG46" s="28"/>
      <c r="AH46" s="28"/>
      <c r="AI46" s="28"/>
      <c r="AJ46" s="27"/>
      <c r="AK46" s="28"/>
      <c r="AL46" s="28"/>
      <c r="AM46" s="28"/>
      <c r="AN46" s="2"/>
      <c r="AO46" s="2"/>
      <c r="AP46" s="2"/>
    </row>
    <row r="47" customFormat="false" ht="8.45" hidden="false" customHeight="true" outlineLevel="0" collapsed="false">
      <c r="A47" s="29" t="s">
        <v>27</v>
      </c>
      <c r="B47" s="30" t="n">
        <v>4.4</v>
      </c>
      <c r="C47" s="30" t="n">
        <v>4.2</v>
      </c>
      <c r="D47" s="30" t="n">
        <v>4.8</v>
      </c>
      <c r="E47" s="30" t="n">
        <v>5.6</v>
      </c>
      <c r="F47" s="30" t="n">
        <v>6.1</v>
      </c>
      <c r="G47" s="30" t="n">
        <v>8.6</v>
      </c>
      <c r="H47" s="30" t="n">
        <v>6.4</v>
      </c>
      <c r="I47" s="30" t="n">
        <v>4.6</v>
      </c>
      <c r="J47" s="30" t="n">
        <v>4.2</v>
      </c>
      <c r="K47" s="30" t="n">
        <v>3.4</v>
      </c>
      <c r="L47" s="30" t="n">
        <v>3</v>
      </c>
      <c r="M47" s="15"/>
      <c r="AA47" s="26"/>
      <c r="AB47" s="27"/>
      <c r="AC47" s="28"/>
      <c r="AD47" s="28"/>
      <c r="AE47" s="28"/>
      <c r="AF47" s="28"/>
      <c r="AG47" s="28"/>
      <c r="AH47" s="28"/>
      <c r="AI47" s="28"/>
      <c r="AJ47" s="27"/>
      <c r="AK47" s="28"/>
      <c r="AL47" s="28"/>
      <c r="AM47" s="28"/>
      <c r="AN47" s="2"/>
      <c r="AO47" s="2"/>
      <c r="AP47" s="2"/>
    </row>
    <row r="48" customFormat="false" ht="6.75" hidden="false" customHeight="true" outlineLevel="0" collapsed="false">
      <c r="A48" s="31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15"/>
      <c r="AL48" s="2"/>
      <c r="AM48" s="2"/>
      <c r="AN48" s="2"/>
      <c r="AO48" s="2"/>
      <c r="AP48" s="2"/>
    </row>
    <row r="49" customFormat="false" ht="6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15"/>
      <c r="AL49" s="2"/>
      <c r="AM49" s="2"/>
      <c r="AN49" s="2"/>
      <c r="AO49" s="2"/>
      <c r="AP49" s="2"/>
    </row>
    <row r="50" customFormat="false" ht="6.95" hidden="false" customHeight="true" outlineLevel="0" collapsed="false">
      <c r="A50" s="3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AL50" s="2"/>
      <c r="AM50" s="2"/>
      <c r="AN50" s="2"/>
      <c r="AO50" s="2"/>
      <c r="AP50" s="2"/>
    </row>
    <row r="51" customFormat="false" ht="6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2"/>
      <c r="AL51" s="2"/>
      <c r="AM51" s="2"/>
      <c r="AN51" s="2"/>
      <c r="AO51" s="2"/>
      <c r="AP51" s="2"/>
    </row>
    <row r="52" customFormat="false" ht="6.95" hidden="false" customHeight="true" outlineLevel="0" collapsed="false">
      <c r="A52" s="3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AL52" s="2"/>
      <c r="AM52" s="2"/>
      <c r="AN52" s="2"/>
      <c r="AO52" s="2"/>
      <c r="AP52" s="2"/>
    </row>
    <row r="53" customFormat="false" ht="6.95" hidden="false" customHeight="true" outlineLevel="0" collapsed="false">
      <c r="A53" s="3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5"/>
      <c r="AL53" s="2"/>
      <c r="AM53" s="2"/>
      <c r="AN53" s="2"/>
      <c r="AO53" s="2"/>
      <c r="AP53" s="2"/>
    </row>
    <row r="54" customFormat="false" ht="9" hidden="false" customHeight="true" outlineLevel="0" collapsed="false">
      <c r="A54" s="3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5"/>
      <c r="AL54" s="2"/>
      <c r="AM54" s="2"/>
      <c r="AN54" s="2"/>
      <c r="AO54" s="2"/>
      <c r="AP54" s="2"/>
    </row>
    <row r="55" customFormat="false" ht="9.95" hidden="false" customHeight="true" outlineLevel="0" collapsed="false">
      <c r="M55" s="15"/>
      <c r="AL55" s="2"/>
      <c r="AM55" s="2"/>
      <c r="AN55" s="2"/>
      <c r="AO55" s="2"/>
      <c r="AP55" s="2"/>
    </row>
    <row r="56" customFormat="false" ht="9.95" hidden="false" customHeight="true" outlineLevel="0" collapsed="false">
      <c r="A56" s="15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5"/>
      <c r="AL56" s="2"/>
      <c r="AM56" s="2"/>
      <c r="AN56" s="2"/>
      <c r="AO56" s="2"/>
      <c r="AP56" s="2"/>
    </row>
    <row r="57" customFormat="false" ht="9.95" hidden="false" customHeight="true" outlineLevel="0" collapsed="false">
      <c r="A57" s="15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5"/>
      <c r="AL57" s="2"/>
      <c r="AM57" s="2"/>
      <c r="AN57" s="2"/>
      <c r="AO57" s="2"/>
      <c r="AP57" s="2"/>
    </row>
    <row r="58" customFormat="false" ht="9.95" hidden="false" customHeight="true" outlineLevel="0" collapsed="false">
      <c r="A58" s="1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15"/>
      <c r="AL58" s="2"/>
      <c r="AM58" s="2"/>
      <c r="AN58" s="2"/>
      <c r="AO58" s="2"/>
      <c r="AP58" s="2"/>
    </row>
    <row r="59" customFormat="false" ht="9.95" hidden="false" customHeight="true" outlineLevel="0" collapsed="false">
      <c r="A59" s="15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5"/>
      <c r="AL59" s="2"/>
      <c r="AM59" s="2"/>
      <c r="AN59" s="2"/>
      <c r="AO59" s="2"/>
      <c r="AP59" s="2"/>
    </row>
    <row r="60" customFormat="false" ht="9.95" hidden="false" customHeight="true" outlineLevel="0" collapsed="false">
      <c r="B60" s="2"/>
      <c r="C60" s="2"/>
      <c r="D60" s="2"/>
      <c r="E60" s="22"/>
      <c r="F60" s="22"/>
      <c r="G60" s="22"/>
      <c r="H60" s="22"/>
      <c r="I60" s="22"/>
      <c r="J60" s="22"/>
      <c r="K60" s="2"/>
      <c r="L60" s="2"/>
      <c r="M60" s="15"/>
      <c r="AL60" s="2"/>
      <c r="AM60" s="2"/>
      <c r="AN60" s="2"/>
      <c r="AO60" s="2"/>
      <c r="AP60" s="2"/>
    </row>
    <row r="61" customFormat="false" ht="9.95" hidden="false" customHeight="true" outlineLevel="0" collapsed="false">
      <c r="B61" s="2"/>
      <c r="C61" s="2"/>
      <c r="D61" s="2"/>
      <c r="E61" s="22"/>
      <c r="F61" s="22"/>
      <c r="G61" s="22"/>
      <c r="H61" s="22"/>
      <c r="I61" s="22"/>
      <c r="J61" s="22"/>
      <c r="K61" s="2"/>
      <c r="L61" s="2"/>
      <c r="M61" s="15"/>
      <c r="AL61" s="2"/>
      <c r="AM61" s="2"/>
      <c r="AN61" s="2"/>
      <c r="AO61" s="2"/>
      <c r="AP61" s="2"/>
    </row>
    <row r="62" customFormat="false" ht="9.95" hidden="false" customHeight="true" outlineLevel="0" collapsed="false">
      <c r="B62" s="2"/>
      <c r="C62" s="2"/>
      <c r="D62" s="2"/>
      <c r="E62" s="22"/>
      <c r="F62" s="22"/>
      <c r="G62" s="22"/>
      <c r="H62" s="22"/>
      <c r="I62" s="22"/>
      <c r="J62" s="22"/>
      <c r="K62" s="2"/>
      <c r="L62" s="2"/>
      <c r="M62" s="15"/>
      <c r="AL62" s="2"/>
      <c r="AM62" s="2"/>
      <c r="AN62" s="2"/>
      <c r="AO62" s="2"/>
      <c r="AP62" s="2"/>
    </row>
    <row r="63" customFormat="false" ht="9.95" hidden="false" customHeight="true" outlineLevel="0" collapsed="false">
      <c r="A63" s="34"/>
      <c r="M63" s="15"/>
      <c r="T63" s="35"/>
      <c r="U63" s="35"/>
      <c r="V63" s="35"/>
      <c r="W63" s="35"/>
      <c r="X63" s="35"/>
      <c r="Y63" s="35"/>
      <c r="AL63" s="2"/>
      <c r="AM63" s="2"/>
      <c r="AN63" s="2"/>
      <c r="AO63" s="2"/>
      <c r="AP63" s="2"/>
    </row>
    <row r="64" customFormat="false" ht="9.95" hidden="false" customHeight="true" outlineLevel="0" collapsed="false">
      <c r="A64" s="34"/>
      <c r="M64" s="15"/>
      <c r="T64" s="35"/>
      <c r="U64" s="35"/>
      <c r="V64" s="35"/>
      <c r="W64" s="35"/>
      <c r="X64" s="35"/>
      <c r="Y64" s="35"/>
      <c r="AL64" s="2"/>
      <c r="AM64" s="2"/>
      <c r="AN64" s="2"/>
      <c r="AO64" s="2"/>
      <c r="AP64" s="2"/>
    </row>
    <row r="65" customFormat="false" ht="9.95" hidden="false" customHeight="true" outlineLevel="0" collapsed="false">
      <c r="A65" s="34"/>
      <c r="M65" s="15"/>
      <c r="T65" s="35"/>
      <c r="U65" s="35"/>
      <c r="V65" s="35"/>
      <c r="W65" s="35"/>
      <c r="X65" s="35"/>
      <c r="Y65" s="35"/>
      <c r="AL65" s="2"/>
      <c r="AM65" s="2"/>
      <c r="AN65" s="2"/>
      <c r="AO65" s="2"/>
      <c r="AP65" s="2"/>
    </row>
    <row r="66" customFormat="false" ht="9.95" hidden="false" customHeight="true" outlineLevel="0" collapsed="false">
      <c r="A66" s="34"/>
      <c r="M66" s="15"/>
      <c r="T66" s="35"/>
      <c r="U66" s="35"/>
      <c r="V66" s="35"/>
      <c r="W66" s="35"/>
      <c r="X66" s="35"/>
      <c r="Y66" s="35"/>
      <c r="AL66" s="36" t="s">
        <v>46</v>
      </c>
      <c r="AM66" s="22" t="n">
        <v>14221.8</v>
      </c>
      <c r="AN66" s="22" t="n">
        <v>28472.1</v>
      </c>
      <c r="AO66" s="22" t="n">
        <v>73868.8</v>
      </c>
      <c r="AP66" s="22" t="n">
        <v>122246.7</v>
      </c>
      <c r="AQ66" s="23" t="n">
        <v>182720.8</v>
      </c>
      <c r="AR66" s="23" t="n">
        <v>258029.7</v>
      </c>
      <c r="AS66" s="23" t="n">
        <v>318222.9</v>
      </c>
      <c r="AT66" s="23" t="n">
        <v>375603.5</v>
      </c>
      <c r="AU66" s="23" t="n">
        <v>463891.8</v>
      </c>
      <c r="AV66" s="23" t="n">
        <v>590724.2</v>
      </c>
      <c r="AW66" s="23" t="n">
        <v>593860</v>
      </c>
    </row>
    <row r="67" customFormat="false" ht="9.95" hidden="false" customHeight="true" outlineLevel="0" collapsed="false">
      <c r="A67" s="34"/>
      <c r="M67" s="15"/>
      <c r="T67" s="35"/>
      <c r="U67" s="35"/>
      <c r="V67" s="35"/>
      <c r="W67" s="35"/>
      <c r="X67" s="35"/>
      <c r="Y67" s="35"/>
      <c r="AL67" s="36" t="s">
        <v>47</v>
      </c>
      <c r="AM67" s="22" t="n">
        <v>15789.2</v>
      </c>
      <c r="AN67" s="22" t="n">
        <v>32639.3</v>
      </c>
      <c r="AO67" s="22" t="n">
        <v>84529</v>
      </c>
      <c r="AP67" s="22" t="n">
        <v>134317.5</v>
      </c>
      <c r="AQ67" s="23" t="n">
        <v>202538.7</v>
      </c>
      <c r="AR67" s="23" t="n">
        <v>296419.3</v>
      </c>
      <c r="AS67" s="23" t="n">
        <v>387981.6</v>
      </c>
      <c r="AT67" s="23" t="n">
        <v>465024.1</v>
      </c>
      <c r="AU67" s="23" t="n">
        <v>591848.6</v>
      </c>
      <c r="AV67" s="23" t="n">
        <v>739295.7</v>
      </c>
      <c r="AW67" s="23" t="n">
        <v>748818.5</v>
      </c>
    </row>
    <row r="68" customFormat="false" ht="9.95" hidden="false" customHeight="true" outlineLevel="0" collapsed="false">
      <c r="A68" s="34"/>
      <c r="M68" s="15"/>
      <c r="T68" s="35"/>
      <c r="U68" s="35"/>
      <c r="V68" s="35"/>
      <c r="W68" s="35"/>
      <c r="X68" s="35"/>
      <c r="Y68" s="35"/>
      <c r="AL68" s="2"/>
      <c r="AM68" s="2"/>
      <c r="AN68" s="2"/>
      <c r="AO68" s="2"/>
      <c r="AP68" s="2"/>
      <c r="AX68" s="37" t="n">
        <v>0</v>
      </c>
    </row>
    <row r="69" customFormat="false" ht="9.95" hidden="false" customHeight="true" outlineLevel="0" collapsed="false">
      <c r="A69" s="34"/>
      <c r="M69" s="15"/>
      <c r="T69" s="35"/>
      <c r="U69" s="35"/>
      <c r="V69" s="35"/>
      <c r="W69" s="35"/>
      <c r="X69" s="35"/>
      <c r="Y69" s="35"/>
      <c r="AL69" s="2"/>
      <c r="AM69" s="2"/>
      <c r="AN69" s="2"/>
      <c r="AO69" s="2"/>
      <c r="AP69" s="2"/>
    </row>
    <row r="70" customFormat="false" ht="9.95" hidden="false" customHeight="true" outlineLevel="0" collapsed="false">
      <c r="A70" s="34"/>
      <c r="M70" s="15"/>
      <c r="T70" s="35"/>
      <c r="U70" s="35"/>
      <c r="V70" s="35"/>
      <c r="W70" s="35"/>
      <c r="X70" s="35"/>
      <c r="Y70" s="35"/>
      <c r="AM70" s="2"/>
      <c r="AN70" s="2"/>
      <c r="AO70" s="2"/>
      <c r="AP70" s="2"/>
    </row>
    <row r="71" customFormat="false" ht="9.95" hidden="false" customHeight="true" outlineLevel="0" collapsed="false">
      <c r="A71" s="34"/>
      <c r="M71" s="15"/>
      <c r="T71" s="35"/>
      <c r="U71" s="35"/>
      <c r="V71" s="35"/>
      <c r="W71" s="35"/>
      <c r="X71" s="35"/>
      <c r="Y71" s="35"/>
      <c r="AM71" s="2"/>
      <c r="AN71" s="2"/>
      <c r="AO71" s="2"/>
      <c r="AP71" s="2"/>
    </row>
    <row r="72" customFormat="false" ht="9.95" hidden="false" customHeight="true" outlineLevel="0" collapsed="false">
      <c r="A72" s="34"/>
      <c r="M72" s="2"/>
      <c r="T72" s="35"/>
      <c r="U72" s="35"/>
      <c r="V72" s="35"/>
      <c r="W72" s="35"/>
      <c r="X72" s="35"/>
      <c r="Y72" s="35"/>
      <c r="AM72" s="2"/>
      <c r="AN72" s="2"/>
      <c r="AO72" s="2"/>
      <c r="AP72" s="2"/>
    </row>
    <row r="73" customFormat="false" ht="9.95" hidden="false" customHeight="true" outlineLevel="0" collapsed="false">
      <c r="A73" s="34"/>
      <c r="M73" s="2"/>
      <c r="T73" s="35"/>
      <c r="U73" s="35"/>
      <c r="V73" s="35"/>
      <c r="W73" s="35"/>
      <c r="X73" s="35"/>
      <c r="Y73" s="35"/>
      <c r="AM73" s="2"/>
      <c r="AN73" s="2"/>
      <c r="AO73" s="2"/>
      <c r="AP73" s="2"/>
    </row>
    <row r="74" customFormat="false" ht="9.95" hidden="false" customHeight="true" outlineLevel="0" collapsed="false">
      <c r="A74" s="34"/>
      <c r="M74" s="2"/>
      <c r="T74" s="35"/>
      <c r="U74" s="35"/>
      <c r="V74" s="35"/>
      <c r="W74" s="35"/>
      <c r="X74" s="35"/>
      <c r="Y74" s="35"/>
      <c r="AM74" s="2"/>
      <c r="AN74" s="2"/>
      <c r="AO74" s="2"/>
      <c r="AP74" s="2"/>
    </row>
    <row r="75" customFormat="false" ht="9.95" hidden="false" customHeight="true" outlineLevel="0" collapsed="false">
      <c r="A75" s="34"/>
      <c r="M75" s="2"/>
      <c r="T75" s="35"/>
      <c r="U75" s="35"/>
      <c r="V75" s="35"/>
      <c r="W75" s="35"/>
      <c r="X75" s="35"/>
      <c r="Y75" s="35"/>
      <c r="AM75" s="2"/>
      <c r="AN75" s="2"/>
      <c r="AO75" s="2"/>
      <c r="AP75" s="2"/>
    </row>
    <row r="76" customFormat="false" ht="9.95" hidden="false" customHeight="true" outlineLevel="0" collapsed="false">
      <c r="F76" s="38"/>
      <c r="G76" s="33"/>
      <c r="H76" s="33"/>
      <c r="I76" s="33"/>
      <c r="J76" s="33"/>
      <c r="K76" s="33"/>
      <c r="L76" s="33"/>
      <c r="M76" s="15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9.95" hidden="false" customHeight="true" outlineLevel="0" collapsed="false">
      <c r="F77" s="38"/>
      <c r="G77" s="33"/>
      <c r="H77" s="33"/>
      <c r="I77" s="33"/>
      <c r="J77" s="33"/>
      <c r="K77" s="33"/>
      <c r="L77" s="33"/>
      <c r="M77" s="1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9.95" hidden="false" customHeight="true" outlineLevel="0" collapsed="false">
      <c r="F78" s="38"/>
      <c r="G78" s="33"/>
      <c r="H78" s="33"/>
      <c r="I78" s="33"/>
      <c r="J78" s="33"/>
      <c r="K78" s="33"/>
      <c r="L78" s="33"/>
      <c r="M78" s="1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9.95" hidden="false" customHeight="true" outlineLevel="0" collapsed="false">
      <c r="F79" s="38"/>
      <c r="G79" s="33"/>
      <c r="H79" s="33"/>
      <c r="I79" s="33"/>
      <c r="J79" s="33"/>
      <c r="K79" s="33"/>
      <c r="L79" s="33"/>
      <c r="M79" s="1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9.95" hidden="false" customHeight="true" outlineLevel="0" collapsed="false">
      <c r="F80" s="38"/>
      <c r="G80" s="33"/>
      <c r="H80" s="33"/>
      <c r="I80" s="33"/>
      <c r="J80" s="33"/>
      <c r="K80" s="33"/>
      <c r="L80" s="33"/>
      <c r="M80" s="15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9.95" hidden="false" customHeight="true" outlineLevel="0" collapsed="false">
      <c r="M81" s="15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9.95" hidden="false" customHeight="true" outlineLevel="0" collapsed="false">
      <c r="M82" s="15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9.95" hidden="false" customHeight="true" outlineLevel="0" collapsed="false"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9.95" hidden="false" customHeight="true" outlineLevel="0" collapsed="false">
      <c r="M84" s="15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9.95" hidden="false" customHeight="true" outlineLevel="0" collapsed="false">
      <c r="M85" s="1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9.95" hidden="false" customHeight="true" outlineLevel="0" collapsed="false">
      <c r="A86" s="2"/>
      <c r="B86" s="2"/>
      <c r="C86" s="2"/>
      <c r="D86" s="2"/>
      <c r="E86" s="2"/>
      <c r="M86" s="1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9.95" hidden="false" customHeight="true" outlineLevel="0" collapsed="false">
      <c r="A87" s="2"/>
      <c r="B87" s="2"/>
      <c r="C87" s="2"/>
      <c r="D87" s="2"/>
      <c r="E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9.95" hidden="false" customHeight="true" outlineLevel="0" collapsed="false">
      <c r="A88" s="2"/>
      <c r="B88" s="2" t="n">
        <v>1995</v>
      </c>
      <c r="C88" s="2" t="n">
        <v>1996</v>
      </c>
      <c r="D88" s="2" t="n">
        <v>1997</v>
      </c>
      <c r="E88" s="2" t="n">
        <v>1998</v>
      </c>
      <c r="F88" s="2" t="n">
        <v>1999</v>
      </c>
      <c r="G88" s="2" t="n">
        <v>2000</v>
      </c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9.95" hidden="false" customHeight="true" outlineLevel="0" collapsed="false">
      <c r="A89" s="39" t="s">
        <v>18</v>
      </c>
      <c r="B89" s="40" t="n">
        <v>6.2</v>
      </c>
      <c r="C89" s="40" t="n">
        <v>5.5</v>
      </c>
      <c r="D89" s="40" t="n">
        <v>3.75</v>
      </c>
      <c r="E89" s="40" t="n">
        <v>3.16</v>
      </c>
      <c r="F89" s="40" t="n">
        <v>2.5</v>
      </c>
      <c r="G89" s="40" t="n">
        <v>2.3</v>
      </c>
      <c r="H89" s="40"/>
      <c r="I89" s="40"/>
      <c r="J89" s="40"/>
      <c r="K89" s="40"/>
      <c r="L89" s="40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9.95" hidden="false" customHeight="true" outlineLevel="0" collapsed="false">
      <c r="B90" s="2"/>
      <c r="C90" s="2"/>
      <c r="D90" s="2"/>
      <c r="E90" s="15"/>
      <c r="AC90" s="41" t="s">
        <v>48</v>
      </c>
    </row>
    <row r="91" customFormat="false" ht="9.95" hidden="false" customHeight="true" outlineLevel="0" collapsed="false">
      <c r="B91" s="2"/>
      <c r="C91" s="2"/>
      <c r="D91" s="2"/>
      <c r="E91" s="2"/>
    </row>
    <row r="92" customFormat="false" ht="12.75" hidden="false" customHeight="false" outlineLevel="0" collapsed="false">
      <c r="B92" s="2"/>
      <c r="C92" s="2"/>
      <c r="D92" s="2"/>
      <c r="E92" s="15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B93" s="2"/>
      <c r="C93" s="2"/>
      <c r="D93" s="2"/>
      <c r="E93" s="2"/>
      <c r="G93" s="2"/>
      <c r="H93" s="2"/>
      <c r="I93" s="2"/>
      <c r="J93" s="2"/>
      <c r="K93" s="2"/>
      <c r="L93" s="2"/>
      <c r="M93" s="42"/>
      <c r="Z93" s="43" t="s">
        <v>49</v>
      </c>
      <c r="AA93" s="43" t="s">
        <v>50</v>
      </c>
      <c r="AB93" s="43" t="s">
        <v>51</v>
      </c>
      <c r="AC93" s="43" t="s">
        <v>52</v>
      </c>
      <c r="AD93" s="43" t="s">
        <v>6</v>
      </c>
      <c r="AE93" s="43" t="s">
        <v>7</v>
      </c>
      <c r="AF93" s="43" t="s">
        <v>53</v>
      </c>
      <c r="AG93" s="44" t="n">
        <v>1993</v>
      </c>
      <c r="AH93" s="44" t="n">
        <v>1994</v>
      </c>
      <c r="AI93" s="43" t="s">
        <v>11</v>
      </c>
      <c r="AK93" s="43" t="s">
        <v>12</v>
      </c>
    </row>
    <row r="94" customFormat="false" ht="12.75" hidden="false" customHeight="false" outlineLevel="0" collapsed="false">
      <c r="B94" s="2"/>
      <c r="C94" s="2"/>
      <c r="D94" s="2"/>
      <c r="E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B95" s="2"/>
      <c r="C95" s="2"/>
      <c r="D95" s="2"/>
      <c r="E95" s="2"/>
      <c r="F95" s="45"/>
      <c r="G95" s="2"/>
      <c r="H95" s="2"/>
      <c r="I95" s="2"/>
      <c r="J95" s="2"/>
      <c r="K95" s="2"/>
      <c r="L95" s="2"/>
      <c r="M95" s="46"/>
      <c r="Z95" s="47" t="n">
        <v>10.9863</v>
      </c>
      <c r="AA95" s="47" t="n">
        <v>28.473</v>
      </c>
      <c r="AB95" s="47" t="n">
        <v>43.1814</v>
      </c>
      <c r="AC95" s="47" t="n">
        <v>51.687</v>
      </c>
      <c r="AD95" s="47" t="n">
        <v>67.1567</v>
      </c>
      <c r="AE95" s="47" t="n">
        <v>79.7786</v>
      </c>
      <c r="AF95" s="47" t="n">
        <v>89.3026</v>
      </c>
      <c r="AG95" s="47" t="n">
        <v>96.455</v>
      </c>
      <c r="AH95" s="47" t="n">
        <v>103.2566</v>
      </c>
      <c r="AI95" s="47" t="n">
        <v>156.915</v>
      </c>
      <c r="AK95" s="47" t="n">
        <v>178.032</v>
      </c>
    </row>
    <row r="96" customFormat="false" ht="12.75" hidden="false" customHeight="false" outlineLevel="0" collapsed="false">
      <c r="B96" s="2"/>
      <c r="C96" s="2"/>
      <c r="D96" s="2"/>
      <c r="E96" s="2"/>
      <c r="F96" s="45"/>
      <c r="G96" s="2"/>
      <c r="H96" s="2"/>
      <c r="I96" s="2"/>
      <c r="J96" s="2"/>
      <c r="K96" s="2"/>
      <c r="L96" s="2"/>
      <c r="M96" s="48"/>
      <c r="Z96" s="23"/>
      <c r="AA96" s="23"/>
      <c r="AB96" s="23" t="n">
        <v>416305.2</v>
      </c>
      <c r="AC96" s="23" t="n">
        <v>548858</v>
      </c>
      <c r="AD96" s="23" t="n">
        <v>738897.5</v>
      </c>
      <c r="AE96" s="23" t="n">
        <v>949147.6</v>
      </c>
      <c r="AF96" s="23" t="n">
        <v>1125334.3</v>
      </c>
      <c r="AG96" s="23" t="n">
        <v>1256196</v>
      </c>
      <c r="AH96" s="23" t="n">
        <v>1420159.5</v>
      </c>
      <c r="AI96" s="23" t="n">
        <v>1792694.7</v>
      </c>
      <c r="AK96" s="49" t="n">
        <v>0</v>
      </c>
    </row>
    <row r="97" customFormat="false" ht="12.75" hidden="false" customHeight="false" outlineLevel="0" collapsed="false">
      <c r="B97" s="2"/>
      <c r="C97" s="2"/>
      <c r="D97" s="2"/>
      <c r="E97" s="2"/>
      <c r="F97" s="45"/>
      <c r="G97" s="2"/>
      <c r="H97" s="2"/>
      <c r="I97" s="2"/>
      <c r="J97" s="2"/>
      <c r="K97" s="2"/>
      <c r="L97" s="2"/>
      <c r="M97" s="46"/>
    </row>
    <row r="98" customFormat="false" ht="12.75" hidden="false" customHeight="false" outlineLevel="0" collapsed="false">
      <c r="B98" s="2"/>
      <c r="C98" s="2"/>
      <c r="D98" s="2"/>
      <c r="E98" s="2"/>
      <c r="F98" s="45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F99" s="45"/>
    </row>
    <row r="100" customFormat="false" ht="12.75" hidden="false" customHeight="false" outlineLevel="0" collapsed="false">
      <c r="F100" s="45"/>
    </row>
    <row r="101" customFormat="false" ht="12.75" hidden="false" customHeight="false" outlineLevel="0" collapsed="false">
      <c r="F101" s="45"/>
    </row>
    <row r="102" customFormat="false" ht="12.75" hidden="false" customHeight="false" outlineLevel="0" collapsed="false">
      <c r="F102" s="45"/>
    </row>
    <row r="103" customFormat="false" ht="12.75" hidden="false" customHeight="false" outlineLevel="0" collapsed="false">
      <c r="F103" s="45"/>
    </row>
    <row r="104" customFormat="false" ht="12.75" hidden="false" customHeight="false" outlineLevel="0" collapsed="false">
      <c r="F104" s="45"/>
    </row>
    <row r="105" customFormat="false" ht="12.75" hidden="false" customHeight="false" outlineLevel="0" collapsed="false">
      <c r="F105" s="45"/>
    </row>
    <row r="106" customFormat="false" ht="12.75" hidden="false" customHeight="false" outlineLevel="0" collapsed="false">
      <c r="F106" s="45"/>
    </row>
    <row r="107" customFormat="false" ht="12.75" hidden="false" customHeight="false" outlineLevel="0" collapsed="false">
      <c r="F107" s="45"/>
    </row>
    <row r="108" customFormat="false" ht="12.75" hidden="false" customHeight="false" outlineLevel="0" collapsed="false">
      <c r="F108" s="45"/>
    </row>
    <row r="116" customFormat="false" ht="12.75" hidden="false" customHeight="false" outlineLevel="0" collapsed="false">
      <c r="AB116" s="42" t="s">
        <v>54</v>
      </c>
    </row>
    <row r="117" customFormat="false" ht="12.75" hidden="false" customHeight="false" outlineLevel="0" collapsed="false">
      <c r="M117" s="42" t="s">
        <v>5</v>
      </c>
      <c r="Z117" s="42" t="s">
        <v>49</v>
      </c>
      <c r="AA117" s="42" t="s">
        <v>50</v>
      </c>
      <c r="AB117" s="42" t="s">
        <v>51</v>
      </c>
      <c r="AC117" s="42" t="s">
        <v>52</v>
      </c>
      <c r="AD117" s="42" t="s">
        <v>6</v>
      </c>
      <c r="AE117" s="42" t="s">
        <v>7</v>
      </c>
      <c r="AF117" s="42" t="s">
        <v>53</v>
      </c>
      <c r="AG117" s="42" t="s">
        <v>55</v>
      </c>
      <c r="AH117" s="42" t="s">
        <v>56</v>
      </c>
      <c r="AI117" s="42" t="s">
        <v>11</v>
      </c>
      <c r="AK117" s="42" t="s">
        <v>12</v>
      </c>
    </row>
    <row r="118" customFormat="false" ht="12.75" hidden="false" customHeight="false" outlineLevel="0" collapsed="false">
      <c r="M118" s="46" t="s">
        <v>1</v>
      </c>
    </row>
    <row r="119" customFormat="false" ht="12.75" hidden="false" customHeight="false" outlineLevel="0" collapsed="false">
      <c r="M119" s="46" t="s">
        <v>3</v>
      </c>
      <c r="Z119" s="23" t="n">
        <f aca="false">SUM(AB3:AB5)</f>
        <v>55931.4873979411</v>
      </c>
      <c r="AA119" s="23" t="n">
        <f aca="false">SUM(AC3:AC5)</f>
        <v>49577.5190531381</v>
      </c>
      <c r="AB119" s="23" t="n">
        <f aca="false">SUM(AD3:AD5)</f>
        <v>51670.3671025025</v>
      </c>
      <c r="AC119" s="23" t="n">
        <f aca="false">SUM(AE3:AE5)</f>
        <v>60734.2577437267</v>
      </c>
      <c r="AD119" s="23" t="n">
        <f aca="false">SUM(AF3:AF5)</f>
        <v>74949.5593142605</v>
      </c>
      <c r="AE119" s="23" t="n">
        <f aca="false">SUM(AG3:AG5)</f>
        <v>137749.795057823</v>
      </c>
      <c r="AF119" s="23" t="n">
        <f aca="false">SUM(AH3:AH5)</f>
        <v>141621.120773639</v>
      </c>
      <c r="AG119" s="23" t="n">
        <f aca="false">SUM(AI3:AI5)</f>
        <v>154384.089057073</v>
      </c>
      <c r="AH119" s="23" t="n">
        <f aca="false">SUM(AK3:AK5)</f>
        <v>149645.829709675</v>
      </c>
      <c r="AI119" s="23" t="n">
        <f aca="false">SUM(AL3:AL5)</f>
        <v>105386.363700092</v>
      </c>
      <c r="AK119" s="23" t="n">
        <f aca="false">SUM(AM3:AM5)</f>
        <v>97820.6488902196</v>
      </c>
    </row>
    <row r="120" customFormat="false" ht="12.75" hidden="false" customHeight="false" outlineLevel="0" collapsed="false">
      <c r="M120" s="46" t="s">
        <v>57</v>
      </c>
      <c r="Z120" s="23" t="n">
        <f aca="false">(Z119+AB18+AB19)</f>
        <v>232336.854992127</v>
      </c>
      <c r="AA120" s="23" t="n">
        <f aca="false">(AA119+AC18+AC19)</f>
        <v>216011.816808907</v>
      </c>
      <c r="AB120" s="23" t="n">
        <f aca="false">(AB119+AD18+AD19)</f>
        <v>202526.880786635</v>
      </c>
      <c r="AC120" s="23" t="n">
        <f aca="false">(AC119+AE18+AE19)</f>
        <v>241897.746435274</v>
      </c>
      <c r="AD120" s="23" t="n">
        <f aca="false">(AD119+AF18+AF19)</f>
        <v>272138.897086962</v>
      </c>
      <c r="AE120" s="23" t="n">
        <f aca="false">(AE119+AG18+AG19)</f>
        <v>337092.361234717</v>
      </c>
      <c r="AF120" s="23" t="n">
        <f aca="false">(AF119+AH18+AH19)</f>
        <v>362303.638303924</v>
      </c>
      <c r="AG120" s="23" t="n">
        <f aca="false">(AG119+AI18+AI19)</f>
        <v>380238.085532113</v>
      </c>
      <c r="AH120" s="23" t="n">
        <f aca="false">(AH119+AK18+AK19)</f>
        <v>430678.045568032</v>
      </c>
      <c r="AI120" s="23" t="n">
        <f aca="false">(AI119+AL18+AL19)</f>
        <v>393141.475257305</v>
      </c>
      <c r="AK120" s="23" t="n">
        <f aca="false">(AK119+AM18+AM19)</f>
        <v>374408.657912974</v>
      </c>
    </row>
    <row r="121" customFormat="false" ht="12.75" hidden="false" customHeight="false" outlineLevel="0" collapsed="false">
      <c r="M121" s="46" t="s">
        <v>46</v>
      </c>
      <c r="Z121" s="23" t="n">
        <f aca="false">SUM(AB38:AB40)+Z120</f>
        <v>257790.028490029</v>
      </c>
      <c r="AA121" s="23" t="n">
        <f aca="false">SUM(AC38:AC40)+AA120</f>
        <v>255818.083798686</v>
      </c>
      <c r="AB121" s="23" t="n">
        <f aca="false">SUM(AD38:AD40)+AB120</f>
        <v>274016.864437003</v>
      </c>
      <c r="AC121" s="23" t="n">
        <f aca="false">SUM(AE38:AE40)+AC120</f>
        <v>343718.88985625</v>
      </c>
      <c r="AD121" s="23" t="n">
        <f aca="false">SUM(AF38:AF40)+AD120</f>
        <v>374635.52467587</v>
      </c>
      <c r="AE121" s="23" t="n">
        <f aca="false">SUM(AG38:AG40)+AE120</f>
        <v>393396.434006112</v>
      </c>
      <c r="AF121" s="23" t="n">
        <f aca="false">SUM(AH38:AH40)+AF120</f>
        <v>415848.030964384</v>
      </c>
      <c r="AG121" s="23" t="n">
        <f aca="false">SUM(AI38:AI40)+AG120</f>
        <v>468319.923694987</v>
      </c>
      <c r="AH121" s="23" t="n">
        <f aca="false">SUM(AK38:AK40)+AH120</f>
        <v>452251.621494413</v>
      </c>
      <c r="AI121" s="23" t="n">
        <f aca="false">SUM(AL38:AL40)+AI120</f>
        <v>437545.727686964</v>
      </c>
      <c r="AK121" s="23" t="n">
        <f aca="false">SUM(AM38:AM40)+AK120</f>
        <v>423104.2523005</v>
      </c>
    </row>
    <row r="122" customFormat="false" ht="12.75" hidden="false" customHeight="false" outlineLevel="0" collapsed="false">
      <c r="M122" s="46" t="s">
        <v>47</v>
      </c>
      <c r="Z122" s="23" t="e">
        <f aca="false">SUM(#REF!)+Z121</f>
        <v>#REF!</v>
      </c>
      <c r="AA122" s="23" t="e">
        <f aca="false">SUM(#REF!)+AA121</f>
        <v>#REF!</v>
      </c>
      <c r="AB122" s="23" t="e">
        <f aca="false">SUM(#REF!)+AB121</f>
        <v>#REF!</v>
      </c>
      <c r="AC122" s="23" t="e">
        <f aca="false">SUM(#REF!)+AC121</f>
        <v>#REF!</v>
      </c>
      <c r="AD122" s="23" t="e">
        <f aca="false">SUM(#REF!)+AD121</f>
        <v>#REF!</v>
      </c>
      <c r="AE122" s="23" t="e">
        <f aca="false">SUM(#REF!)+AE121</f>
        <v>#REF!</v>
      </c>
      <c r="AF122" s="23" t="e">
        <f aca="false">SUM(#REF!)+AF121</f>
        <v>#REF!</v>
      </c>
      <c r="AG122" s="23" t="e">
        <f aca="false">SUM(#REF!)+AG121</f>
        <v>#REF!</v>
      </c>
      <c r="AH122" s="23" t="e">
        <f aca="false">SUM(#REF!)+AH121</f>
        <v>#REF!</v>
      </c>
      <c r="AI122" s="23" t="e">
        <f aca="false">SUM(#REF!)+AI121</f>
        <v>#REF!</v>
      </c>
      <c r="AK122" s="23" t="e">
        <f aca="false">SUM(#REF!)+AK121</f>
        <v>#REF!</v>
      </c>
    </row>
    <row r="123" customFormat="false" ht="12.75" hidden="false" customHeight="false" outlineLevel="0" collapsed="false">
      <c r="M123" s="46" t="s">
        <v>58</v>
      </c>
    </row>
    <row r="124" customFormat="false" ht="12.75" hidden="false" customHeight="false" outlineLevel="0" collapsed="false">
      <c r="M124" s="46" t="s">
        <v>3</v>
      </c>
      <c r="Z124" s="23" t="e">
        <f aca="false">SUM()</f>
        <v>#N/A</v>
      </c>
      <c r="AA124" s="23" t="n">
        <f aca="false">SUM(B9:B18)</f>
        <v>33.9425</v>
      </c>
      <c r="AB124" s="23" t="n">
        <f aca="false">SUM(C9:C18)</f>
        <v>32.265</v>
      </c>
      <c r="AC124" s="23" t="n">
        <f aca="false">SUM(D9:D18)</f>
        <v>35.5875</v>
      </c>
      <c r="AD124" s="23" t="n">
        <f aca="false">SUM(E9:E18)</f>
        <v>43.525</v>
      </c>
      <c r="AE124" s="23" t="n">
        <f aca="false">SUM(F9:F18)</f>
        <v>43.235</v>
      </c>
      <c r="AF124" s="23" t="n">
        <f aca="false">SUM(G9:G18)</f>
        <v>68.4625</v>
      </c>
      <c r="AG124" s="23" t="n">
        <f aca="false">SUM(H9:H18)</f>
        <v>59.82</v>
      </c>
      <c r="AH124" s="23" t="n">
        <f aca="false">SUM(I9:I18)</f>
        <v>44.11</v>
      </c>
      <c r="AI124" s="23" t="n">
        <f aca="false">SUM(J9:J18)</f>
        <v>36.4</v>
      </c>
      <c r="AK124" s="23" t="n">
        <f aca="false">SUM(K9:K18)</f>
        <v>27.13</v>
      </c>
    </row>
    <row r="125" customFormat="false" ht="12.75" hidden="false" customHeight="false" outlineLevel="0" collapsed="false">
      <c r="M125" s="46" t="s">
        <v>57</v>
      </c>
      <c r="Z125" s="23" t="e">
        <f aca="false">SUM()</f>
        <v>#N/A</v>
      </c>
      <c r="AA125" s="23" t="n">
        <f aca="false">SUM(B35:B36)</f>
        <v>19.4</v>
      </c>
      <c r="AB125" s="23" t="n">
        <f aca="false">SUM(C35:C36)</f>
        <v>14.9</v>
      </c>
      <c r="AC125" s="23" t="n">
        <f aca="false">SUM(D35:D36)</f>
        <v>14.7</v>
      </c>
      <c r="AD125" s="23" t="n">
        <f aca="false">SUM(E35:E36)</f>
        <v>14.8</v>
      </c>
      <c r="AE125" s="23" t="n">
        <f aca="false">SUM(F35:F36)</f>
        <v>13.3</v>
      </c>
      <c r="AF125" s="23" t="n">
        <f aca="false">SUM(G35:G36)</f>
        <v>14</v>
      </c>
      <c r="AG125" s="23" t="n">
        <f aca="false">SUM(H35:H36)</f>
        <v>16.6</v>
      </c>
      <c r="AH125" s="23" t="n">
        <f aca="false">SUM(I35:I36)</f>
        <v>18.7</v>
      </c>
      <c r="AI125" s="23" t="n">
        <f aca="false">SUM(J35:J36)</f>
        <v>16.6</v>
      </c>
      <c r="AK125" s="23" t="n">
        <f aca="false">SUM(K35:K36)</f>
        <v>14.9</v>
      </c>
    </row>
    <row r="126" customFormat="false" ht="12.75" hidden="false" customHeight="false" outlineLevel="0" collapsed="false">
      <c r="M126" s="46" t="s">
        <v>46</v>
      </c>
      <c r="Z126" s="23" t="e">
        <f aca="false">SUM()</f>
        <v>#N/A</v>
      </c>
      <c r="AA126" s="23" t="n">
        <f aca="false">SUM(B38:B39)</f>
        <v>31</v>
      </c>
      <c r="AB126" s="23" t="n">
        <f aca="false">SUM(C38:C39)</f>
        <v>28.5</v>
      </c>
      <c r="AC126" s="23" t="n">
        <f aca="false">SUM(D38:D39)</f>
        <v>27.7</v>
      </c>
      <c r="AD126" s="23" t="n">
        <f aca="false">SUM(E38:E39)</f>
        <v>27.7</v>
      </c>
      <c r="AE126" s="23" t="n">
        <f aca="false">SUM(F38:F39)</f>
        <v>27.4</v>
      </c>
      <c r="AF126" s="23" t="n">
        <f aca="false">SUM(G38:G39)</f>
        <v>32.4</v>
      </c>
      <c r="AG126" s="23" t="n">
        <f aca="false">SUM(H38:H39)</f>
        <v>33.4</v>
      </c>
      <c r="AH126" s="23" t="n">
        <f aca="false">SUM(I38:I39)</f>
        <v>31.4</v>
      </c>
      <c r="AI126" s="23" t="n">
        <f aca="false">SUM(J38:J39)</f>
        <v>26.7</v>
      </c>
      <c r="AK126" s="23" t="n">
        <f aca="false">SUM(K38:K39)</f>
        <v>24.5</v>
      </c>
    </row>
    <row r="127" customFormat="false" ht="12.75" hidden="false" customHeight="false" outlineLevel="0" collapsed="false">
      <c r="M127" s="46" t="s">
        <v>47</v>
      </c>
      <c r="Z127" s="23" t="e">
        <f aca="false">SUM()</f>
        <v>#N/A</v>
      </c>
      <c r="AA127" s="23" t="e">
        <f aca="false">SUM(#REF!)</f>
        <v>#REF!</v>
      </c>
      <c r="AB127" s="23" t="e">
        <f aca="false">SUM(#REF!)</f>
        <v>#REF!</v>
      </c>
      <c r="AC127" s="23" t="e">
        <f aca="false">SUM(#REF!)</f>
        <v>#REF!</v>
      </c>
      <c r="AD127" s="23" t="e">
        <f aca="false">SUM(#REF!)</f>
        <v>#REF!</v>
      </c>
      <c r="AE127" s="23" t="e">
        <f aca="false">SUM(#REF!)</f>
        <v>#REF!</v>
      </c>
      <c r="AF127" s="23" t="e">
        <f aca="false">SUM(#REF!)</f>
        <v>#REF!</v>
      </c>
      <c r="AG127" s="23" t="e">
        <f aca="false">SUM(#REF!)</f>
        <v>#REF!</v>
      </c>
      <c r="AH127" s="23" t="e">
        <f aca="false">SUM(#REF!)</f>
        <v>#REF!</v>
      </c>
      <c r="AI127" s="23" t="e">
        <f aca="false">SUM(#REF!)</f>
        <v>#REF!</v>
      </c>
      <c r="AK127" s="23" t="e">
        <f aca="false">SUM(#REF!)</f>
        <v>#REF!</v>
      </c>
    </row>
    <row r="131" customFormat="false" ht="12.75" hidden="false" customHeight="false" outlineLevel="0" collapsed="false">
      <c r="AB131" s="42" t="s">
        <v>59</v>
      </c>
    </row>
    <row r="132" customFormat="false" ht="12.75" hidden="false" customHeight="false" outlineLevel="0" collapsed="false">
      <c r="M132" s="42" t="s">
        <v>5</v>
      </c>
      <c r="Z132" s="42" t="s">
        <v>49</v>
      </c>
      <c r="AA132" s="42" t="s">
        <v>50</v>
      </c>
      <c r="AB132" s="42" t="s">
        <v>51</v>
      </c>
      <c r="AC132" s="42" t="s">
        <v>52</v>
      </c>
      <c r="AD132" s="42" t="s">
        <v>6</v>
      </c>
      <c r="AE132" s="42" t="s">
        <v>7</v>
      </c>
      <c r="AF132" s="42" t="s">
        <v>53</v>
      </c>
      <c r="AG132" s="42" t="s">
        <v>55</v>
      </c>
      <c r="AH132" s="42" t="s">
        <v>56</v>
      </c>
      <c r="AI132" s="42" t="s">
        <v>11</v>
      </c>
      <c r="AK132" s="42" t="s">
        <v>12</v>
      </c>
    </row>
    <row r="133" customFormat="false" ht="12.75" hidden="false" customHeight="false" outlineLevel="0" collapsed="false">
      <c r="M133" s="46" t="s">
        <v>1</v>
      </c>
    </row>
    <row r="134" customFormat="false" ht="12.75" hidden="false" customHeight="false" outlineLevel="0" collapsed="false">
      <c r="M134" s="46" t="s">
        <v>3</v>
      </c>
      <c r="Z134" s="23" t="n">
        <f aca="false">(Z119-AB2)</f>
        <v>0</v>
      </c>
      <c r="AA134" s="23" t="n">
        <f aca="false">(AA119-AC2)</f>
        <v>0</v>
      </c>
      <c r="AB134" s="23" t="n">
        <f aca="false">(AB119-AD2)</f>
        <v>0</v>
      </c>
      <c r="AC134" s="23" t="n">
        <f aca="false">(AC119-AE2)</f>
        <v>0</v>
      </c>
      <c r="AD134" s="23" t="n">
        <f aca="false">(AD119-AF2)</f>
        <v>0</v>
      </c>
      <c r="AE134" s="23" t="n">
        <f aca="false">(AE119-AG2)</f>
        <v>0</v>
      </c>
      <c r="AF134" s="23" t="n">
        <f aca="false">(AF119-AH2)</f>
        <v>0</v>
      </c>
      <c r="AG134" s="23" t="n">
        <f aca="false">(AG119-AI2)</f>
        <v>0</v>
      </c>
      <c r="AH134" s="23" t="n">
        <f aca="false">(AH119-AK2)</f>
        <v>0</v>
      </c>
      <c r="AI134" s="23" t="n">
        <f aca="false">(AI119-AL2)</f>
        <v>0</v>
      </c>
      <c r="AK134" s="23" t="n">
        <f aca="false">(AK119-AM2)</f>
        <v>0</v>
      </c>
    </row>
    <row r="135" customFormat="false" ht="12.75" hidden="false" customHeight="false" outlineLevel="0" collapsed="false">
      <c r="M135" s="46" t="s">
        <v>57</v>
      </c>
      <c r="Z135" s="23" t="n">
        <f aca="false">(Z120-AB7)</f>
        <v>0</v>
      </c>
      <c r="AA135" s="23" t="n">
        <f aca="false">(AA120-AC7)</f>
        <v>0</v>
      </c>
      <c r="AB135" s="23" t="n">
        <f aca="false">(AB120-AD7)</f>
        <v>0</v>
      </c>
      <c r="AC135" s="23" t="n">
        <f aca="false">(AC120-AE7)</f>
        <v>0</v>
      </c>
      <c r="AD135" s="23" t="n">
        <f aca="false">(AD120-AF7)</f>
        <v>0</v>
      </c>
      <c r="AE135" s="23" t="n">
        <f aca="false">(AE120-AG7)</f>
        <v>0</v>
      </c>
      <c r="AF135" s="23" t="n">
        <f aca="false">(AF120-AH7)</f>
        <v>0</v>
      </c>
      <c r="AG135" s="23" t="n">
        <f aca="false">(AG120-AI7)</f>
        <v>0</v>
      </c>
      <c r="AH135" s="23" t="n">
        <f aca="false">(AH120-AK7)</f>
        <v>0</v>
      </c>
      <c r="AI135" s="23" t="n">
        <f aca="false">(AI120-AL7)</f>
        <v>0</v>
      </c>
      <c r="AK135" s="23" t="n">
        <f aca="false">(AK120-AM7)</f>
        <v>0</v>
      </c>
    </row>
    <row r="136" customFormat="false" ht="12.75" hidden="false" customHeight="false" outlineLevel="0" collapsed="false">
      <c r="M136" s="46" t="s">
        <v>46</v>
      </c>
      <c r="Z136" s="23" t="n">
        <f aca="false">(Z121-AB35)</f>
        <v>-1370.30756487625</v>
      </c>
      <c r="AA136" s="23" t="n">
        <f aca="false">(AA121-AC35)</f>
        <v>-3616.63821866331</v>
      </c>
      <c r="AB136" s="23" t="n">
        <f aca="false">(AB121-AD35)</f>
        <v>-9083.51952461019</v>
      </c>
      <c r="AC136" s="23" t="n">
        <f aca="false">(AC121-AE35)</f>
        <v>-9795.07361618977</v>
      </c>
      <c r="AD136" s="23" t="n">
        <f aca="false">(AD121-AF35)</f>
        <v>-9556.18471425789</v>
      </c>
      <c r="AE136" s="23" t="n">
        <f aca="false">(AE121-AG35)</f>
        <v>-5244.56345436</v>
      </c>
      <c r="AF136" s="23" t="n">
        <f aca="false">(AF121-AH35)</f>
        <v>-4130.0047255063</v>
      </c>
      <c r="AG136" s="23" t="n">
        <f aca="false">(AG121-AI35)</f>
        <v>-8356.90487792244</v>
      </c>
      <c r="AH136" s="23" t="n">
        <f aca="false">(AH121-AK35)</f>
        <v>-109959.279987914</v>
      </c>
      <c r="AI136" s="23" t="n">
        <f aca="false">(AI121-AL35)</f>
        <v>-3927.02775387943</v>
      </c>
      <c r="AK136" s="23" t="n">
        <f aca="false">(AK121-AM35)</f>
        <v>-2959.58030017081</v>
      </c>
    </row>
    <row r="137" customFormat="false" ht="12.75" hidden="false" customHeight="false" outlineLevel="0" collapsed="false">
      <c r="M137" s="46" t="s">
        <v>47</v>
      </c>
      <c r="Z137" s="23" t="e">
        <f aca="false">(Z122-#REF!)</f>
        <v>#REF!</v>
      </c>
      <c r="AA137" s="23" t="e">
        <f aca="false">(AA122-#REF!)</f>
        <v>#REF!</v>
      </c>
      <c r="AB137" s="23" t="e">
        <f aca="false">(AB122-#REF!)</f>
        <v>#REF!</v>
      </c>
      <c r="AC137" s="23" t="e">
        <f aca="false">(AC122-#REF!)</f>
        <v>#REF!</v>
      </c>
      <c r="AD137" s="23" t="e">
        <f aca="false">(AD122-#REF!)</f>
        <v>#REF!</v>
      </c>
      <c r="AE137" s="23" t="e">
        <f aca="false">(AE122-#REF!)</f>
        <v>#REF!</v>
      </c>
      <c r="AF137" s="23" t="e">
        <f aca="false">(AF122-#REF!)</f>
        <v>#REF!</v>
      </c>
      <c r="AG137" s="23" t="e">
        <f aca="false">(AG122-#REF!)</f>
        <v>#REF!</v>
      </c>
      <c r="AH137" s="23" t="e">
        <f aca="false">(AH122-#REF!)</f>
        <v>#REF!</v>
      </c>
      <c r="AI137" s="23" t="e">
        <f aca="false">(AI122-#REF!)</f>
        <v>#REF!</v>
      </c>
      <c r="AK137" s="23" t="e">
        <f aca="false">(AK122-#REF!)</f>
        <v>#REF!</v>
      </c>
    </row>
    <row r="138" customFormat="false" ht="12.75" hidden="false" customHeight="false" outlineLevel="0" collapsed="false">
      <c r="M138" s="46" t="s">
        <v>58</v>
      </c>
    </row>
    <row r="139" customFormat="false" ht="12.75" hidden="false" customHeight="false" outlineLevel="0" collapsed="false">
      <c r="M139" s="46" t="s">
        <v>3</v>
      </c>
      <c r="Z139" s="23" t="e">
        <f aca="false">(Z124-)</f>
        <v>#N/A</v>
      </c>
      <c r="AA139" s="23" t="n">
        <f aca="false">(AA124-B8)</f>
        <v>31.1425</v>
      </c>
      <c r="AB139" s="23" t="n">
        <f aca="false">(AB124-C8)</f>
        <v>29.935</v>
      </c>
      <c r="AC139" s="23" t="n">
        <f aca="false">(AC124-D8)</f>
        <v>32.8175</v>
      </c>
      <c r="AD139" s="23" t="n">
        <f aca="false">(AD124-E8)</f>
        <v>40.355</v>
      </c>
      <c r="AE139" s="23" t="n">
        <f aca="false">(AE124-F8)</f>
        <v>39.805</v>
      </c>
      <c r="AF139" s="23" t="n">
        <f aca="false">(AF124-G8)</f>
        <v>61.9725</v>
      </c>
      <c r="AG139" s="23" t="n">
        <f aca="false">(AG124-H8)</f>
        <v>54.17</v>
      </c>
      <c r="AH139" s="23" t="n">
        <f aca="false">(AH124-I8)</f>
        <v>40.25</v>
      </c>
      <c r="AI139" s="23" t="n">
        <f aca="false">(AI124-J8)</f>
        <v>33.2</v>
      </c>
      <c r="AK139" s="23" t="n">
        <f aca="false">(AK124-K8)</f>
        <v>24.56</v>
      </c>
    </row>
    <row r="140" customFormat="false" ht="12.75" hidden="false" customHeight="false" outlineLevel="0" collapsed="false">
      <c r="M140" s="46" t="s">
        <v>57</v>
      </c>
      <c r="Z140" s="23" t="e">
        <f aca="false">(Z125-)</f>
        <v>#N/A</v>
      </c>
      <c r="AA140" s="23" t="n">
        <f aca="false">(AA125-B19)</f>
        <v>19.4</v>
      </c>
      <c r="AB140" s="23" t="n">
        <f aca="false">(AB125-C19)</f>
        <v>14.9</v>
      </c>
      <c r="AC140" s="23" t="n">
        <f aca="false">(AC125-D19)</f>
        <v>14.7</v>
      </c>
      <c r="AD140" s="23" t="n">
        <f aca="false">(AD125-E19)</f>
        <v>14.8</v>
      </c>
      <c r="AE140" s="23" t="n">
        <f aca="false">(AE125-F19)</f>
        <v>13.3</v>
      </c>
      <c r="AF140" s="23" t="n">
        <f aca="false">(AF125-G19)</f>
        <v>14</v>
      </c>
      <c r="AG140" s="23" t="n">
        <f aca="false">(AG125-H19)</f>
        <v>16.6</v>
      </c>
      <c r="AH140" s="23" t="n">
        <f aca="false">(AH125-I19)</f>
        <v>18.7</v>
      </c>
      <c r="AI140" s="23" t="n">
        <f aca="false">(AI125-J19)</f>
        <v>16.6</v>
      </c>
      <c r="AK140" s="23" t="n">
        <f aca="false">(AK125-K19)</f>
        <v>14.9</v>
      </c>
    </row>
    <row r="141" customFormat="false" ht="12.75" hidden="false" customHeight="false" outlineLevel="0" collapsed="false">
      <c r="M141" s="46" t="s">
        <v>46</v>
      </c>
      <c r="Z141" s="23" t="e">
        <f aca="false">(Z126-)</f>
        <v>#N/A</v>
      </c>
      <c r="AA141" s="23" t="n">
        <f aca="false">(AA126-B37)</f>
        <v>14.4</v>
      </c>
      <c r="AB141" s="23" t="n">
        <f aca="false">(AB126-C37)</f>
        <v>14.6</v>
      </c>
      <c r="AC141" s="23" t="n">
        <f aca="false">(AC126-D37)</f>
        <v>13.7</v>
      </c>
      <c r="AD141" s="23" t="n">
        <f aca="false">(AD126-E37)</f>
        <v>13.4</v>
      </c>
      <c r="AE141" s="23" t="n">
        <f aca="false">(AE126-F37)</f>
        <v>13.2</v>
      </c>
      <c r="AF141" s="23" t="n">
        <f aca="false">(AF126-G37)</f>
        <v>15.9</v>
      </c>
      <c r="AG141" s="23" t="n">
        <f aca="false">(AG126-H37)</f>
        <v>15.7</v>
      </c>
      <c r="AH141" s="23" t="n">
        <f aca="false">(AH126-I37)</f>
        <v>14.9</v>
      </c>
      <c r="AI141" s="23" t="n">
        <f aca="false">(AI126-J37)</f>
        <v>11.8</v>
      </c>
      <c r="AK141" s="23" t="n">
        <f aca="false">(AK126-K37)</f>
        <v>11.2</v>
      </c>
    </row>
    <row r="142" customFormat="false" ht="12.75" hidden="false" customHeight="false" outlineLevel="0" collapsed="false">
      <c r="M142" s="46" t="s">
        <v>47</v>
      </c>
      <c r="Z142" s="23" t="e">
        <f aca="false">(Z127-)</f>
        <v>#N/A</v>
      </c>
      <c r="AA142" s="23" t="e">
        <f aca="false">(AA127-#REF!)</f>
        <v>#REF!</v>
      </c>
      <c r="AB142" s="23" t="e">
        <f aca="false">(AB127-#REF!)</f>
        <v>#REF!</v>
      </c>
      <c r="AC142" s="23" t="e">
        <f aca="false">(AC127-#REF!)</f>
        <v>#REF!</v>
      </c>
      <c r="AD142" s="23" t="e">
        <f aca="false">(AD127-#REF!)</f>
        <v>#REF!</v>
      </c>
      <c r="AE142" s="23" t="e">
        <f aca="false">(AE127-#REF!)</f>
        <v>#REF!</v>
      </c>
      <c r="AF142" s="23" t="e">
        <f aca="false">(AF127-#REF!)</f>
        <v>#REF!</v>
      </c>
      <c r="AG142" s="23" t="e">
        <f aca="false">(AG127-#REF!)</f>
        <v>#REF!</v>
      </c>
      <c r="AH142" s="23" t="e">
        <f aca="false">(AH127-#REF!)</f>
        <v>#REF!</v>
      </c>
      <c r="AI142" s="23" t="e">
        <f aca="false">(AI127-#REF!)</f>
        <v>#REF!</v>
      </c>
      <c r="AK142" s="23" t="e">
        <f aca="false">(AK127-)</f>
        <v>#N/A</v>
      </c>
    </row>
    <row r="151" customFormat="false" ht="12.75" hidden="false" customHeight="false" outlineLevel="0" collapsed="false">
      <c r="AB151" s="46" t="s">
        <v>60</v>
      </c>
    </row>
    <row r="154" customFormat="false" ht="12.75" hidden="false" customHeight="false" outlineLevel="0" collapsed="false">
      <c r="M154" s="42" t="s">
        <v>5</v>
      </c>
      <c r="Z154" s="42" t="s">
        <v>49</v>
      </c>
      <c r="AA154" s="42" t="s">
        <v>50</v>
      </c>
      <c r="AB154" s="42" t="s">
        <v>51</v>
      </c>
      <c r="AC154" s="42" t="s">
        <v>52</v>
      </c>
      <c r="AD154" s="42" t="s">
        <v>6</v>
      </c>
      <c r="AE154" s="42" t="s">
        <v>7</v>
      </c>
      <c r="AF154" s="42" t="s">
        <v>53</v>
      </c>
      <c r="AG154" s="42" t="s">
        <v>55</v>
      </c>
      <c r="AH154" s="42" t="s">
        <v>56</v>
      </c>
      <c r="AI154" s="42" t="s">
        <v>11</v>
      </c>
      <c r="AK154" s="42" t="s">
        <v>61</v>
      </c>
    </row>
    <row r="158" customFormat="false" ht="12.75" hidden="false" customHeight="false" outlineLevel="0" collapsed="false">
      <c r="M158" s="46" t="s">
        <v>1</v>
      </c>
    </row>
    <row r="159" customFormat="false" ht="12.75" hidden="false" customHeight="false" outlineLevel="0" collapsed="false">
      <c r="M159" s="46" t="s">
        <v>3</v>
      </c>
      <c r="Z159" s="49" t="n">
        <v>6144.801</v>
      </c>
      <c r="AA159" s="49" t="n">
        <v>14116.207</v>
      </c>
      <c r="AB159" s="49" t="n">
        <v>22311.9879</v>
      </c>
      <c r="AC159" s="49" t="n">
        <v>31391.7158</v>
      </c>
      <c r="AD159" s="49" t="n">
        <v>50333.6507</v>
      </c>
      <c r="AE159" s="49" t="n">
        <v>109894.858</v>
      </c>
      <c r="AF159" s="49" t="n">
        <v>126471.343</v>
      </c>
      <c r="AG159" s="49" t="n">
        <v>148911.1731</v>
      </c>
      <c r="AH159" s="49" t="n">
        <v>154519.1958</v>
      </c>
      <c r="AI159" s="49" t="n">
        <v>165367.0126</v>
      </c>
      <c r="AK159" s="49" t="n">
        <v>174152.057632236</v>
      </c>
    </row>
    <row r="160" customFormat="false" ht="12.75" hidden="false" customHeight="false" outlineLevel="0" collapsed="false">
      <c r="M160" s="46" t="s">
        <v>62</v>
      </c>
      <c r="Z160" s="49" t="n">
        <v>3059.089</v>
      </c>
      <c r="AA160" s="49" t="n">
        <v>7318.48</v>
      </c>
      <c r="AB160" s="49" t="n">
        <v>13159.1189</v>
      </c>
      <c r="AC160" s="49" t="n">
        <v>17991.6348</v>
      </c>
      <c r="AD160" s="49" t="n">
        <v>24602.6279</v>
      </c>
      <c r="AE160" s="49" t="n">
        <v>32415.886</v>
      </c>
      <c r="AF160" s="49" t="n">
        <v>38012.438</v>
      </c>
      <c r="AG160" s="49" t="n">
        <v>43228.0669</v>
      </c>
      <c r="AH160" s="49" t="n">
        <v>51869.751</v>
      </c>
      <c r="AI160" s="49" t="n">
        <v>60654.5957</v>
      </c>
      <c r="AK160" s="49" t="n">
        <v>55799.931</v>
      </c>
    </row>
    <row r="161" customFormat="false" ht="12.75" hidden="false" customHeight="false" outlineLevel="0" collapsed="false">
      <c r="M161" s="46" t="s">
        <v>63</v>
      </c>
      <c r="Z161" s="49" t="n">
        <v>2625.292</v>
      </c>
      <c r="AA161" s="49" t="n">
        <v>5231.076</v>
      </c>
      <c r="AB161" s="49" t="n">
        <v>7651.69</v>
      </c>
      <c r="AC161" s="49" t="n">
        <v>10851.195</v>
      </c>
      <c r="AD161" s="49" t="n">
        <v>22912.3928</v>
      </c>
      <c r="AE161" s="49" t="n">
        <v>74383.722</v>
      </c>
      <c r="AF161" s="49" t="n">
        <v>84478.081</v>
      </c>
      <c r="AG161" s="49" t="n">
        <v>101213.8292</v>
      </c>
      <c r="AH161" s="49" t="n">
        <v>94163.0459</v>
      </c>
      <c r="AI161" s="49" t="n">
        <v>88950.6269</v>
      </c>
      <c r="AK161" s="49" t="n">
        <v>99289.9545</v>
      </c>
    </row>
    <row r="162" customFormat="false" ht="12.75" hidden="false" customHeight="false" outlineLevel="0" collapsed="false">
      <c r="M162" s="46" t="s">
        <v>64</v>
      </c>
      <c r="Z162" s="49" t="n">
        <v>460.42</v>
      </c>
      <c r="AA162" s="49" t="n">
        <v>1566.651</v>
      </c>
      <c r="AB162" s="49" t="n">
        <v>1501.179</v>
      </c>
      <c r="AC162" s="49" t="n">
        <v>2548.886</v>
      </c>
      <c r="AD162" s="49" t="n">
        <v>2818.63</v>
      </c>
      <c r="AE162" s="49" t="n">
        <v>3095.25</v>
      </c>
      <c r="AF162" s="49" t="n">
        <v>3980.824</v>
      </c>
      <c r="AG162" s="49" t="n">
        <v>4469.277</v>
      </c>
      <c r="AH162" s="49" t="n">
        <v>8486.3989</v>
      </c>
      <c r="AI162" s="49" t="n">
        <v>15761.79</v>
      </c>
      <c r="AK162" s="49" t="n">
        <v>19062.1721322358</v>
      </c>
    </row>
    <row r="163" customFormat="false" ht="12.75" hidden="false" customHeight="false" outlineLevel="0" collapsed="false">
      <c r="M163" s="46" t="s">
        <v>65</v>
      </c>
    </row>
    <row r="164" customFormat="false" ht="12.75" hidden="false" customHeight="false" outlineLevel="0" collapsed="false">
      <c r="M164" s="46" t="s">
        <v>57</v>
      </c>
      <c r="Z164" s="49" t="n">
        <v>25525.2239</v>
      </c>
      <c r="AA164" s="49" t="n">
        <v>61505.0446</v>
      </c>
      <c r="AB164" s="49" t="n">
        <v>87453.9425</v>
      </c>
      <c r="AC164" s="49" t="n">
        <v>125029.6882</v>
      </c>
      <c r="AD164" s="49" t="n">
        <v>182759.5027</v>
      </c>
      <c r="AE164" s="49" t="n">
        <v>268927.5665</v>
      </c>
      <c r="AF164" s="49" t="n">
        <v>323546.5689</v>
      </c>
      <c r="AG164" s="49" t="n">
        <v>366758.6454</v>
      </c>
      <c r="AH164" s="49" t="n">
        <v>444703.5068</v>
      </c>
      <c r="AI164" s="49" t="n">
        <v>616897.9459</v>
      </c>
      <c r="AK164" s="49" t="n">
        <v>666567.221855627</v>
      </c>
    </row>
    <row r="166" customFormat="false" ht="12.75" hidden="false" customHeight="false" outlineLevel="0" collapsed="false">
      <c r="M166" s="46" t="s">
        <v>25</v>
      </c>
    </row>
    <row r="167" customFormat="false" ht="12.75" hidden="false" customHeight="false" outlineLevel="0" collapsed="false">
      <c r="M167" s="46" t="s">
        <v>30</v>
      </c>
      <c r="Z167" s="49" t="n">
        <v>16704.1479</v>
      </c>
      <c r="AA167" s="49" t="n">
        <v>42513.9286</v>
      </c>
      <c r="AB167" s="49" t="n">
        <v>29409.6599</v>
      </c>
      <c r="AC167" s="49" t="n">
        <v>64150.2886</v>
      </c>
      <c r="AD167" s="49" t="n">
        <v>123296.122</v>
      </c>
      <c r="AE167" s="49" t="n">
        <v>150646.3155</v>
      </c>
      <c r="AF167" s="49" t="n">
        <v>181902.581</v>
      </c>
      <c r="AG167" s="49" t="n">
        <v>196935.7793</v>
      </c>
      <c r="AH167" s="49" t="n">
        <v>269018.3551</v>
      </c>
      <c r="AI167" s="49" t="n">
        <v>413593.2854</v>
      </c>
      <c r="AK167" s="49" t="n">
        <v>449391.274818822</v>
      </c>
    </row>
    <row r="168" customFormat="false" ht="12.75" hidden="false" customHeight="false" outlineLevel="0" collapsed="false">
      <c r="M168" s="46" t="s">
        <v>32</v>
      </c>
      <c r="Z168" s="49" t="n">
        <v>2676.275</v>
      </c>
      <c r="AA168" s="49" t="n">
        <v>4874.909</v>
      </c>
      <c r="AB168" s="49" t="n">
        <v>35732.2947</v>
      </c>
      <c r="AC168" s="49" t="n">
        <v>29487.6838</v>
      </c>
      <c r="AD168" s="49" t="n">
        <v>9129.73</v>
      </c>
      <c r="AE168" s="49" t="n">
        <v>8386.393</v>
      </c>
      <c r="AF168" s="49" t="n">
        <v>15172.6449</v>
      </c>
      <c r="AG168" s="49" t="n">
        <v>20911.693</v>
      </c>
      <c r="AH168" s="49" t="n">
        <v>21165.9559</v>
      </c>
      <c r="AI168" s="49" t="n">
        <v>37937.6479</v>
      </c>
      <c r="AK168" s="49" t="n">
        <v>43023.889404569</v>
      </c>
    </row>
    <row r="169" customFormat="false" ht="12.75" hidden="false" customHeight="false" outlineLevel="0" collapsed="false">
      <c r="M169" s="46" t="s">
        <v>46</v>
      </c>
      <c r="Z169" s="49" t="n">
        <v>28472.132</v>
      </c>
      <c r="AA169" s="49" t="n">
        <v>73868.8484</v>
      </c>
      <c r="AB169" s="49" t="n">
        <v>122246.7092</v>
      </c>
      <c r="AC169" s="49" t="n">
        <v>182720.7623</v>
      </c>
      <c r="AD169" s="49" t="n">
        <v>258010.4737</v>
      </c>
      <c r="AE169" s="49" t="n">
        <v>318030.2068</v>
      </c>
      <c r="AF169" s="49" t="n">
        <v>375051.3053</v>
      </c>
      <c r="AG169" s="49" t="n">
        <v>459778.635</v>
      </c>
      <c r="AH169" s="49" t="n">
        <v>580519.8617</v>
      </c>
      <c r="AI169" s="49" t="n">
        <v>692736.9742</v>
      </c>
      <c r="AK169" s="49" t="n">
        <v>758529.962455627</v>
      </c>
    </row>
    <row r="171" customFormat="false" ht="12.75" hidden="false" customHeight="false" outlineLevel="0" collapsed="false">
      <c r="M171" s="46" t="s">
        <v>66</v>
      </c>
    </row>
    <row r="172" customFormat="false" ht="12.75" hidden="false" customHeight="false" outlineLevel="0" collapsed="false">
      <c r="M172" s="46" t="s">
        <v>42</v>
      </c>
      <c r="Z172" s="49" t="n">
        <v>2796.362</v>
      </c>
      <c r="AA172" s="49" t="n">
        <v>10975.6079</v>
      </c>
      <c r="AB172" s="49" t="n">
        <v>18735.4509</v>
      </c>
      <c r="AC172" s="49" t="n">
        <v>18923.0879</v>
      </c>
      <c r="AD172" s="49" t="n">
        <v>31875.0339</v>
      </c>
      <c r="AE172" s="49" t="n">
        <v>30047.033</v>
      </c>
      <c r="AF172" s="49" t="n">
        <v>34818.1318</v>
      </c>
      <c r="AG172" s="49" t="n">
        <v>71203.6475</v>
      </c>
      <c r="AH172" s="49" t="n">
        <v>19257.5469</v>
      </c>
      <c r="AI172" s="49" t="n">
        <v>44992.9644</v>
      </c>
      <c r="AK172" s="49" t="n">
        <v>43990.2781</v>
      </c>
    </row>
    <row r="173" customFormat="false" ht="12.75" hidden="false" customHeight="false" outlineLevel="0" collapsed="false">
      <c r="M173" s="46" t="s">
        <v>43</v>
      </c>
      <c r="Z173" s="49" t="n">
        <v>0</v>
      </c>
      <c r="AA173" s="49" t="n">
        <v>358.4305</v>
      </c>
      <c r="AB173" s="49" t="n">
        <v>12134.9249</v>
      </c>
      <c r="AC173" s="49" t="n">
        <v>33705.2065</v>
      </c>
      <c r="AD173" s="49" t="n">
        <v>36958.3188</v>
      </c>
      <c r="AE173" s="49" t="n">
        <v>14871.568</v>
      </c>
      <c r="AF173" s="49" t="n">
        <v>12998.403</v>
      </c>
      <c r="AG173" s="49" t="n">
        <v>13755.6895</v>
      </c>
      <c r="AH173" s="49" t="n">
        <v>3018.5941</v>
      </c>
      <c r="AI173" s="49" t="n">
        <v>24683.9683</v>
      </c>
      <c r="AK173" s="49" t="n">
        <v>42703.4625</v>
      </c>
    </row>
    <row r="174" customFormat="false" ht="12.75" hidden="false" customHeight="false" outlineLevel="0" collapsed="false">
      <c r="M174" s="46" t="s">
        <v>67</v>
      </c>
      <c r="Z174" s="49" t="n">
        <v>67.913</v>
      </c>
      <c r="AA174" s="49" t="n">
        <v>159.626</v>
      </c>
      <c r="AB174" s="49" t="n">
        <v>694.642</v>
      </c>
      <c r="AC174" s="49" t="n">
        <v>4106.611</v>
      </c>
      <c r="AD174" s="49" t="n">
        <v>5787.852</v>
      </c>
      <c r="AE174" s="49" t="n">
        <v>3111.084</v>
      </c>
      <c r="AF174" s="49" t="n">
        <v>2642.699</v>
      </c>
      <c r="AG174" s="49" t="n">
        <v>3562.8</v>
      </c>
      <c r="AH174" s="49" t="n">
        <v>4057.5</v>
      </c>
      <c r="AI174" s="49" t="n">
        <v>4300.5</v>
      </c>
      <c r="AK174" s="49" t="n">
        <v>5269</v>
      </c>
    </row>
    <row r="175" customFormat="false" ht="12.75" hidden="false" customHeight="false" outlineLevel="0" collapsed="false">
      <c r="M175" s="46" t="s">
        <v>68</v>
      </c>
      <c r="Z175" s="49" t="n">
        <v>82.6331</v>
      </c>
      <c r="AA175" s="49" t="n">
        <v>870.1394</v>
      </c>
      <c r="AB175" s="49" t="n">
        <v>3227.7489</v>
      </c>
      <c r="AC175" s="49" t="n">
        <v>956.1687</v>
      </c>
      <c r="AD175" s="49" t="n">
        <v>629.7663</v>
      </c>
      <c r="AE175" s="49" t="n">
        <v>1072.9553</v>
      </c>
      <c r="AF175" s="49" t="n">
        <v>1045.5026</v>
      </c>
      <c r="AG175" s="49" t="n">
        <v>4497.8526</v>
      </c>
      <c r="AH175" s="49" t="n">
        <v>109482.7139</v>
      </c>
      <c r="AI175" s="49" t="n">
        <v>1861.5956</v>
      </c>
      <c r="AK175" s="49" t="n">
        <v>0</v>
      </c>
    </row>
    <row r="176" customFormat="false" ht="12.75" hidden="false" customHeight="false" outlineLevel="0" collapsed="false">
      <c r="M176" s="46" t="s">
        <v>47</v>
      </c>
      <c r="Z176" s="49" t="n">
        <v>32639.258</v>
      </c>
      <c r="AA176" s="49" t="n">
        <v>84528.9773</v>
      </c>
      <c r="AB176" s="49" t="n">
        <v>134317.4952</v>
      </c>
      <c r="AC176" s="49" t="n">
        <v>202538.7213</v>
      </c>
      <c r="AD176" s="49" t="n">
        <v>296400.0144</v>
      </c>
      <c r="AE176" s="49" t="n">
        <v>387788.8345</v>
      </c>
      <c r="AF176" s="49" t="n">
        <v>464471.8689</v>
      </c>
      <c r="AG176" s="49" t="n">
        <v>587735.394</v>
      </c>
      <c r="AH176" s="49" t="n">
        <v>729091.3468</v>
      </c>
      <c r="AI176" s="49" t="n">
        <v>880053.1767</v>
      </c>
      <c r="AK176" s="49" t="n">
        <v>979340.84688771</v>
      </c>
    </row>
    <row r="178" customFormat="false" ht="12.75" hidden="false" customHeight="false" outlineLevel="0" collapsed="false">
      <c r="M178" s="46" t="s">
        <v>69</v>
      </c>
    </row>
    <row r="179" customFormat="false" ht="12.75" hidden="false" customHeight="false" outlineLevel="0" collapsed="false">
      <c r="M179" s="46" t="s">
        <v>70</v>
      </c>
      <c r="Z179" s="49" t="n">
        <v>691.223</v>
      </c>
      <c r="AA179" s="49" t="n">
        <v>2027.545</v>
      </c>
      <c r="AB179" s="49" t="n">
        <v>2510.389</v>
      </c>
      <c r="AC179" s="49" t="n">
        <v>5782.388</v>
      </c>
      <c r="AD179" s="49" t="n">
        <v>11572.9949</v>
      </c>
      <c r="AE179" s="49" t="n">
        <v>20970.893</v>
      </c>
      <c r="AF179" s="49" t="n">
        <v>30833.4508</v>
      </c>
      <c r="AG179" s="49" t="n">
        <v>52975.1676</v>
      </c>
      <c r="AH179" s="49" t="n">
        <v>79833.5068</v>
      </c>
      <c r="AI179" s="49" t="n">
        <v>86851.5208</v>
      </c>
      <c r="AK179" s="49" t="n">
        <v>101081.708632083</v>
      </c>
    </row>
    <row r="180" customFormat="false" ht="12.75" hidden="false" customHeight="false" outlineLevel="0" collapsed="false">
      <c r="M180" s="46" t="s">
        <v>71</v>
      </c>
      <c r="Z180" s="49" t="n">
        <v>1498.67</v>
      </c>
      <c r="AA180" s="49" t="n">
        <v>3426.442</v>
      </c>
      <c r="AB180" s="49" t="n">
        <v>2356.124</v>
      </c>
      <c r="AC180" s="49" t="n">
        <v>6336.108</v>
      </c>
      <c r="AD180" s="49" t="n">
        <v>18238.3109</v>
      </c>
      <c r="AE180" s="49" t="n">
        <v>44100.9267</v>
      </c>
      <c r="AF180" s="49" t="n">
        <v>53084.5648</v>
      </c>
      <c r="AG180" s="49" t="n">
        <v>58920.1174</v>
      </c>
      <c r="AH180" s="49" t="n">
        <v>40115.8794</v>
      </c>
      <c r="AI180" s="49" t="n">
        <v>52015.1138</v>
      </c>
      <c r="AK180" s="49" t="n">
        <v>53523.2678</v>
      </c>
    </row>
    <row r="181" customFormat="false" ht="12.75" hidden="false" customHeight="false" outlineLevel="0" collapsed="false">
      <c r="M181" s="46" t="s">
        <v>72</v>
      </c>
      <c r="Z181" s="49" t="n">
        <v>1977.233</v>
      </c>
      <c r="AA181" s="49" t="n">
        <v>5206.1419</v>
      </c>
      <c r="AB181" s="49" t="n">
        <v>7204.273</v>
      </c>
      <c r="AC181" s="49" t="n">
        <v>7699.463</v>
      </c>
      <c r="AD181" s="49" t="n">
        <v>8578.2349</v>
      </c>
      <c r="AE181" s="49" t="n">
        <v>4686.808</v>
      </c>
      <c r="AF181" s="49" t="n">
        <v>0</v>
      </c>
      <c r="AG181" s="49" t="n">
        <v>0</v>
      </c>
      <c r="AH181" s="49" t="n">
        <v>0</v>
      </c>
      <c r="AI181" s="49" t="n">
        <v>0</v>
      </c>
      <c r="AK181" s="49" t="n">
        <v>0</v>
      </c>
    </row>
    <row r="182" customFormat="false" ht="12.75" hidden="false" customHeight="false" outlineLevel="0" collapsed="false">
      <c r="M182" s="46" t="s">
        <v>73</v>
      </c>
      <c r="Z182" s="49" t="n">
        <v>0</v>
      </c>
      <c r="AA182" s="49" t="n">
        <v>0</v>
      </c>
      <c r="AB182" s="49" t="n">
        <v>0</v>
      </c>
      <c r="AC182" s="49" t="n">
        <v>0</v>
      </c>
      <c r="AD182" s="49" t="n">
        <v>0</v>
      </c>
      <c r="AE182" s="49" t="n">
        <v>0</v>
      </c>
      <c r="AF182" s="49" t="n">
        <v>5502.548</v>
      </c>
      <c r="AG182" s="49" t="n">
        <v>16061.474</v>
      </c>
      <c r="AH182" s="49" t="n">
        <v>28622.0989</v>
      </c>
      <c r="AI182" s="49" t="n">
        <v>48449.5679</v>
      </c>
      <c r="AK182" s="49" t="n">
        <v>66205.908</v>
      </c>
    </row>
    <row r="184" customFormat="false" ht="12.75" hidden="false" customHeight="false" outlineLevel="0" collapsed="false">
      <c r="M184" s="46" t="s">
        <v>58</v>
      </c>
    </row>
    <row r="185" customFormat="false" ht="12.75" hidden="false" customHeight="false" outlineLevel="0" collapsed="false">
      <c r="M185" s="46" t="s">
        <v>3</v>
      </c>
      <c r="Z185" s="49" t="n">
        <v>6144.801</v>
      </c>
      <c r="AA185" s="49" t="n">
        <v>14116.207</v>
      </c>
      <c r="AB185" s="49" t="n">
        <v>22311.9879</v>
      </c>
      <c r="AC185" s="49" t="n">
        <v>31391.7158</v>
      </c>
      <c r="AD185" s="49" t="n">
        <v>50333.6507</v>
      </c>
      <c r="AE185" s="49" t="n">
        <v>109894.858</v>
      </c>
      <c r="AF185" s="49" t="n">
        <v>126471.343</v>
      </c>
      <c r="AG185" s="49" t="n">
        <v>148911.1731</v>
      </c>
      <c r="AH185" s="49" t="n">
        <v>154519.1958</v>
      </c>
      <c r="AI185" s="49" t="n">
        <v>165367.0126</v>
      </c>
      <c r="AK185" s="49" t="n">
        <v>174152.057632236</v>
      </c>
    </row>
    <row r="186" customFormat="false" ht="12.75" hidden="false" customHeight="false" outlineLevel="0" collapsed="false">
      <c r="M186" s="46" t="s">
        <v>74</v>
      </c>
      <c r="Z186" s="49" t="n">
        <v>5684.381</v>
      </c>
      <c r="AA186" s="49" t="n">
        <v>12549.556</v>
      </c>
      <c r="AB186" s="49" t="n">
        <v>20810.8089</v>
      </c>
      <c r="AC186" s="49" t="n">
        <v>28842.8298</v>
      </c>
      <c r="AD186" s="49" t="n">
        <v>47515.0207</v>
      </c>
      <c r="AE186" s="49" t="n">
        <v>106799.608</v>
      </c>
      <c r="AF186" s="49" t="n">
        <v>122490.519</v>
      </c>
      <c r="AG186" s="49" t="n">
        <v>144441.8961</v>
      </c>
      <c r="AH186" s="49" t="n">
        <v>146032.7969</v>
      </c>
      <c r="AI186" s="49" t="n">
        <v>149605.2226</v>
      </c>
      <c r="AK186" s="49" t="n">
        <v>155089.8855</v>
      </c>
    </row>
    <row r="187" customFormat="false" ht="12.75" hidden="false" customHeight="false" outlineLevel="0" collapsed="false">
      <c r="M187" s="46" t="s">
        <v>75</v>
      </c>
      <c r="Z187" s="49" t="n">
        <v>460.42</v>
      </c>
      <c r="AA187" s="49" t="n">
        <v>1566.651</v>
      </c>
      <c r="AB187" s="49" t="n">
        <v>1501.179</v>
      </c>
      <c r="AC187" s="49" t="n">
        <v>2548.886</v>
      </c>
      <c r="AD187" s="49" t="n">
        <v>2818.63</v>
      </c>
      <c r="AE187" s="49" t="n">
        <v>3095.25</v>
      </c>
      <c r="AF187" s="49" t="n">
        <v>3980.824</v>
      </c>
      <c r="AG187" s="49" t="n">
        <v>4469.277</v>
      </c>
      <c r="AH187" s="49" t="n">
        <v>8486.3989</v>
      </c>
      <c r="AI187" s="49" t="n">
        <v>15761.79</v>
      </c>
      <c r="AK187" s="49" t="n">
        <v>19062.1721322358</v>
      </c>
    </row>
    <row r="188" customFormat="false" ht="12.75" hidden="false" customHeight="false" outlineLevel="0" collapsed="false">
      <c r="M188" s="46" t="s">
        <v>57</v>
      </c>
      <c r="Z188" s="49" t="n">
        <v>25525.2239</v>
      </c>
      <c r="AA188" s="49" t="n">
        <v>61505.0446</v>
      </c>
      <c r="AB188" s="49" t="n">
        <v>87453.9425</v>
      </c>
      <c r="AC188" s="49" t="n">
        <v>125029.6882</v>
      </c>
      <c r="AD188" s="49" t="n">
        <v>182759.5027</v>
      </c>
      <c r="AE188" s="49" t="n">
        <v>268927.5665</v>
      </c>
      <c r="AF188" s="49" t="n">
        <v>323546.5689</v>
      </c>
      <c r="AG188" s="49" t="n">
        <v>366758.6454</v>
      </c>
      <c r="AH188" s="49" t="n">
        <v>444703.5068</v>
      </c>
      <c r="AI188" s="49" t="n">
        <v>616897.9459</v>
      </c>
      <c r="AK188" s="49" t="n">
        <v>666567.221855627</v>
      </c>
    </row>
    <row r="189" customFormat="false" ht="12.75" hidden="false" customHeight="false" outlineLevel="0" collapsed="false">
      <c r="M189" s="46" t="s">
        <v>74</v>
      </c>
      <c r="Z189" s="49" t="n">
        <v>24075.0209</v>
      </c>
      <c r="AA189" s="49" t="n">
        <v>55638.0556</v>
      </c>
      <c r="AB189" s="49" t="n">
        <v>79761.1055</v>
      </c>
      <c r="AC189" s="49" t="n">
        <v>115223.0052</v>
      </c>
      <c r="AD189" s="49" t="n">
        <v>164508.4307</v>
      </c>
      <c r="AE189" s="49" t="n">
        <v>239924.9776</v>
      </c>
      <c r="AF189" s="49" t="n">
        <v>294230.816</v>
      </c>
      <c r="AG189" s="49" t="n">
        <v>328328.0456</v>
      </c>
      <c r="AH189" s="49" t="n">
        <v>374907.0463</v>
      </c>
      <c r="AI189" s="49" t="n">
        <v>518567.8691</v>
      </c>
      <c r="AK189" s="49" t="n">
        <v>560469.8705</v>
      </c>
    </row>
    <row r="190" customFormat="false" ht="12.75" hidden="false" customHeight="false" outlineLevel="0" collapsed="false">
      <c r="M190" s="46" t="s">
        <v>75</v>
      </c>
      <c r="Z190" s="49" t="n">
        <v>1450.203</v>
      </c>
      <c r="AA190" s="49" t="n">
        <v>5866.989</v>
      </c>
      <c r="AB190" s="49" t="n">
        <v>7692.837</v>
      </c>
      <c r="AC190" s="49" t="n">
        <v>9806.683</v>
      </c>
      <c r="AD190" s="49" t="n">
        <v>18251.072</v>
      </c>
      <c r="AE190" s="49" t="n">
        <v>29002.5889</v>
      </c>
      <c r="AF190" s="49" t="n">
        <v>29315.7529</v>
      </c>
      <c r="AG190" s="49" t="n">
        <v>38430.5998</v>
      </c>
      <c r="AH190" s="49" t="n">
        <v>69796.4605</v>
      </c>
      <c r="AI190" s="49" t="n">
        <v>98330.0768</v>
      </c>
      <c r="AK190" s="49" t="n">
        <v>106097.351355627</v>
      </c>
    </row>
    <row r="191" customFormat="false" ht="12.75" hidden="false" customHeight="false" outlineLevel="0" collapsed="false">
      <c r="M191" s="46" t="s">
        <v>46</v>
      </c>
      <c r="Z191" s="49" t="n">
        <v>28472.132</v>
      </c>
      <c r="AA191" s="49" t="n">
        <v>73868.8484</v>
      </c>
      <c r="AB191" s="49" t="n">
        <v>122246.7092</v>
      </c>
      <c r="AC191" s="49" t="n">
        <v>182720.7623</v>
      </c>
      <c r="AD191" s="49" t="n">
        <v>258010.4737</v>
      </c>
      <c r="AE191" s="49" t="n">
        <v>318030.2068</v>
      </c>
      <c r="AF191" s="49" t="n">
        <v>375051.3053</v>
      </c>
      <c r="AG191" s="49" t="n">
        <v>459778.635</v>
      </c>
      <c r="AH191" s="49" t="n">
        <v>580519.8617</v>
      </c>
      <c r="AI191" s="49" t="n">
        <v>692736.9742</v>
      </c>
      <c r="AK191" s="49" t="n">
        <v>758529.962455627</v>
      </c>
    </row>
    <row r="192" customFormat="false" ht="12.75" hidden="false" customHeight="false" outlineLevel="0" collapsed="false">
      <c r="M192" s="46" t="s">
        <v>74</v>
      </c>
      <c r="Z192" s="49" t="n">
        <v>26939.2959</v>
      </c>
      <c r="AA192" s="49" t="n">
        <v>67131.72</v>
      </c>
      <c r="AB192" s="49" t="n">
        <v>111326.1233</v>
      </c>
      <c r="AC192" s="49" t="n">
        <v>171957.9106</v>
      </c>
      <c r="AD192" s="49" t="n">
        <v>239129.6354</v>
      </c>
      <c r="AE192" s="49" t="n">
        <v>287954.6626</v>
      </c>
      <c r="AF192" s="49" t="n">
        <v>344690.0498</v>
      </c>
      <c r="AG192" s="49" t="n">
        <v>416850.1826</v>
      </c>
      <c r="AH192" s="49" t="n">
        <v>401240.6873</v>
      </c>
      <c r="AI192" s="49" t="n">
        <v>592545.3018</v>
      </c>
      <c r="AK192" s="49" t="n">
        <v>652432.6111</v>
      </c>
    </row>
    <row r="193" customFormat="false" ht="12.75" hidden="false" customHeight="false" outlineLevel="0" collapsed="false">
      <c r="M193" s="46" t="s">
        <v>75</v>
      </c>
      <c r="Z193" s="49" t="n">
        <v>1532.8361</v>
      </c>
      <c r="AA193" s="49" t="n">
        <v>6737.1284</v>
      </c>
      <c r="AB193" s="49" t="n">
        <v>10920.5859</v>
      </c>
      <c r="AC193" s="49" t="n">
        <v>10762.8517</v>
      </c>
      <c r="AD193" s="49" t="n">
        <v>18880.8383</v>
      </c>
      <c r="AE193" s="49" t="n">
        <v>30075.5442</v>
      </c>
      <c r="AF193" s="49" t="n">
        <v>30361.2555</v>
      </c>
      <c r="AG193" s="49" t="n">
        <v>42928.4524</v>
      </c>
      <c r="AH193" s="49" t="n">
        <v>179279.1744</v>
      </c>
      <c r="AI193" s="49" t="n">
        <v>100191.6724</v>
      </c>
      <c r="AK193" s="49" t="n">
        <v>106097.351355627</v>
      </c>
    </row>
    <row r="194" customFormat="false" ht="12.75" hidden="false" customHeight="false" outlineLevel="0" collapsed="false">
      <c r="M194" s="46" t="s">
        <v>47</v>
      </c>
      <c r="Z194" s="49" t="n">
        <v>32639.258</v>
      </c>
      <c r="AA194" s="49" t="n">
        <v>84528.9773</v>
      </c>
      <c r="AB194" s="49" t="n">
        <v>134317.4952</v>
      </c>
      <c r="AC194" s="49" t="n">
        <v>202538.7213</v>
      </c>
      <c r="AD194" s="49" t="n">
        <v>296400.0144</v>
      </c>
      <c r="AE194" s="49" t="n">
        <v>387788.8345</v>
      </c>
      <c r="AF194" s="49" t="n">
        <v>464471.8689</v>
      </c>
      <c r="AG194" s="49" t="n">
        <v>587735.394</v>
      </c>
      <c r="AH194" s="49" t="n">
        <v>729091.3468</v>
      </c>
      <c r="AI194" s="49" t="n">
        <v>880053.1767</v>
      </c>
      <c r="AK194" s="49" t="n">
        <v>979340.84688771</v>
      </c>
    </row>
    <row r="195" customFormat="false" ht="12.75" hidden="false" customHeight="false" outlineLevel="0" collapsed="false">
      <c r="M195" s="46" t="s">
        <v>76</v>
      </c>
      <c r="Z195" s="49" t="n">
        <v>30375.5859</v>
      </c>
      <c r="AA195" s="49" t="n">
        <v>75621.1329</v>
      </c>
      <c r="AB195" s="49" t="n">
        <v>116012.8733</v>
      </c>
      <c r="AC195" s="49" t="n">
        <v>181682.2196</v>
      </c>
      <c r="AD195" s="49" t="n">
        <v>264752.2952</v>
      </c>
      <c r="AE195" s="49" t="n">
        <v>344218.8973</v>
      </c>
      <c r="AF195" s="49" t="n">
        <v>422648.8085</v>
      </c>
      <c r="AG195" s="49" t="n">
        <v>533359.6857</v>
      </c>
      <c r="AH195" s="49" t="n">
        <v>532464.1895</v>
      </c>
      <c r="AI195" s="49" t="n">
        <v>759065.4603</v>
      </c>
      <c r="AK195" s="49" t="n">
        <v>851003.1514</v>
      </c>
    </row>
    <row r="196" customFormat="false" ht="12.75" hidden="false" customHeight="false" outlineLevel="0" collapsed="false">
      <c r="M196" s="46" t="s">
        <v>77</v>
      </c>
      <c r="Z196" s="49" t="n">
        <v>2263.6721</v>
      </c>
      <c r="AA196" s="49" t="n">
        <v>8907.8444</v>
      </c>
      <c r="AB196" s="49" t="n">
        <v>18304.6219</v>
      </c>
      <c r="AC196" s="49" t="n">
        <v>20856.5017</v>
      </c>
      <c r="AD196" s="49" t="n">
        <v>31647.7192</v>
      </c>
      <c r="AE196" s="49" t="n">
        <v>43569.9372</v>
      </c>
      <c r="AF196" s="49" t="n">
        <v>41823.0604</v>
      </c>
      <c r="AG196" s="49" t="n">
        <v>54375.7083</v>
      </c>
      <c r="AH196" s="49" t="n">
        <v>196627.1573</v>
      </c>
      <c r="AI196" s="49" t="n">
        <v>120987.7164</v>
      </c>
      <c r="AK196" s="49" t="n">
        <v>128337.69548771</v>
      </c>
    </row>
    <row r="197" customFormat="false" ht="12.75" hidden="false" customHeight="false" outlineLevel="0" collapsed="false">
      <c r="M197" s="46" t="s">
        <v>78</v>
      </c>
    </row>
    <row r="222" customFormat="false" ht="12.75" hidden="false" customHeight="false" outlineLevel="0" collapsed="false">
      <c r="M222" s="46" t="s">
        <v>79</v>
      </c>
    </row>
    <row r="223" customFormat="false" ht="12.75" hidden="false" customHeight="false" outlineLevel="0" collapsed="false">
      <c r="M223" s="46" t="s">
        <v>80</v>
      </c>
      <c r="Z223" s="23" t="n">
        <v>6144.8</v>
      </c>
      <c r="AA223" s="23" t="n">
        <v>14116.2</v>
      </c>
      <c r="AB223" s="23" t="n">
        <v>22312</v>
      </c>
      <c r="AC223" s="23" t="n">
        <v>31391.7</v>
      </c>
      <c r="AD223" s="23" t="n">
        <v>50333.7</v>
      </c>
      <c r="AE223" s="23" t="n">
        <v>109894.9</v>
      </c>
      <c r="AF223" s="23" t="n">
        <v>126471.3</v>
      </c>
      <c r="AG223" s="23" t="n">
        <v>148911.2</v>
      </c>
      <c r="AH223" s="23" t="n">
        <v>154519.2</v>
      </c>
    </row>
    <row r="224" customFormat="false" ht="12.75" hidden="false" customHeight="false" outlineLevel="0" collapsed="false">
      <c r="M224" s="46" t="s">
        <v>81</v>
      </c>
      <c r="Z224" s="23" t="n">
        <v>25525.2</v>
      </c>
      <c r="AA224" s="23" t="n">
        <v>61505</v>
      </c>
      <c r="AB224" s="23" t="n">
        <v>87453.9</v>
      </c>
      <c r="AC224" s="23" t="n">
        <v>125029.7</v>
      </c>
      <c r="AD224" s="23" t="n">
        <v>182778.8</v>
      </c>
      <c r="AE224" s="23" t="n">
        <v>269120.3</v>
      </c>
      <c r="AF224" s="23" t="n">
        <v>324098.8</v>
      </c>
      <c r="AG224" s="23" t="n">
        <v>370871.9</v>
      </c>
      <c r="AH224" s="23" t="n">
        <v>454907.8</v>
      </c>
    </row>
    <row r="225" customFormat="false" ht="12.75" hidden="false" customHeight="false" outlineLevel="0" collapsed="false">
      <c r="M225" s="46" t="s">
        <v>82</v>
      </c>
      <c r="Z225" s="23" t="n">
        <v>28472.1</v>
      </c>
      <c r="AA225" s="23" t="n">
        <v>73868.8</v>
      </c>
      <c r="AB225" s="23" t="n">
        <v>122246.7</v>
      </c>
      <c r="AC225" s="23" t="n">
        <v>182720.8</v>
      </c>
      <c r="AD225" s="23" t="n">
        <v>258029.7</v>
      </c>
      <c r="AE225" s="23" t="n">
        <v>318222.9</v>
      </c>
      <c r="AF225" s="23" t="n">
        <v>375603.5</v>
      </c>
      <c r="AG225" s="23" t="n">
        <v>463891.8</v>
      </c>
      <c r="AH225" s="23" t="n">
        <v>590724.2</v>
      </c>
    </row>
    <row r="226" customFormat="false" ht="12.75" hidden="false" customHeight="false" outlineLevel="0" collapsed="false">
      <c r="M226" s="46" t="s">
        <v>83</v>
      </c>
      <c r="Z226" s="23" t="n">
        <v>32639.3</v>
      </c>
      <c r="AA226" s="23" t="n">
        <v>84529</v>
      </c>
      <c r="AB226" s="23" t="n">
        <v>134317.5</v>
      </c>
      <c r="AC226" s="23" t="n">
        <v>202538.7</v>
      </c>
      <c r="AD226" s="23" t="n">
        <v>296419.3</v>
      </c>
      <c r="AE226" s="23" t="n">
        <v>387981.6</v>
      </c>
      <c r="AF226" s="23" t="n">
        <v>465024.1</v>
      </c>
      <c r="AG226" s="23" t="n">
        <v>591848.6</v>
      </c>
      <c r="AH226" s="23" t="n">
        <v>739295.7</v>
      </c>
    </row>
    <row r="227" customFormat="false" ht="12.75" hidden="false" customHeight="false" outlineLevel="0" collapsed="false">
      <c r="M227" s="46" t="s">
        <v>84</v>
      </c>
    </row>
    <row r="228" customFormat="false" ht="12.75" hidden="false" customHeight="false" outlineLevel="0" collapsed="false">
      <c r="M228" s="46" t="s">
        <v>85</v>
      </c>
      <c r="Z228" s="23" t="n">
        <f aca="false">(AB2/Z243)*100</f>
        <v>113.290879374031</v>
      </c>
      <c r="AA228" s="23" t="n">
        <f aca="false">(AC2/AA243)*100</f>
        <v>127.969246855458</v>
      </c>
      <c r="AB228" s="23" t="n">
        <f aca="false">(AD2/AB243)*100</f>
        <v>127.393208211728</v>
      </c>
      <c r="AC228" s="23" t="n">
        <f aca="false">(AE2/AC243)*100</f>
        <v>141.247957157278</v>
      </c>
      <c r="AD228" s="23" t="n">
        <f aca="false">(AF2/AD243)*100</f>
        <v>167.103731023208</v>
      </c>
      <c r="AE228" s="23" t="n">
        <f aca="false">(AG2/AE243)*100</f>
        <v>284.840974189271</v>
      </c>
      <c r="AF228" s="23" t="n">
        <f aca="false">(AH2/AF243)*100</f>
        <v>287.615067831248</v>
      </c>
      <c r="AG228" s="23" t="n">
        <f aca="false">(AI2/AG243)*100</f>
        <v>315.537364841108</v>
      </c>
      <c r="AH228" s="23" t="n">
        <f aca="false">(AK2/AH243)*100</f>
        <v>271.393425791998</v>
      </c>
    </row>
    <row r="229" customFormat="false" ht="12.75" hidden="false" customHeight="false" outlineLevel="0" collapsed="false">
      <c r="M229" s="46" t="s">
        <v>86</v>
      </c>
      <c r="Z229" s="23" t="e">
        <f aca="false">(Z243/)*100</f>
        <v>#N/A</v>
      </c>
      <c r="AA229" s="23" t="e">
        <f aca="false">(AA243/#REF!)*100</f>
        <v>#VALUE!</v>
      </c>
      <c r="AB229" s="23" t="e">
        <f aca="false">(AB243/#REF!)*100</f>
        <v>#VALUE!</v>
      </c>
      <c r="AC229" s="23" t="e">
        <f aca="false">(AC243/#REF!)*100</f>
        <v>#VALUE!</v>
      </c>
      <c r="AD229" s="23" t="e">
        <f aca="false">(AD243/#REF!)*100</f>
        <v>#VALUE!</v>
      </c>
      <c r="AE229" s="23" t="e">
        <f aca="false">(AE243/#REF!)*100</f>
        <v>#VALUE!</v>
      </c>
      <c r="AF229" s="23" t="e">
        <f aca="false">(AF243/#REF!)*100</f>
        <v>#VALUE!</v>
      </c>
      <c r="AG229" s="23" t="e">
        <f aca="false">(AG243/#REF!)*100</f>
        <v>#VALUE!</v>
      </c>
      <c r="AH229" s="23" t="e">
        <f aca="false">(AH243/#REF!)*100</f>
        <v>#VALUE!</v>
      </c>
    </row>
    <row r="230" customFormat="false" ht="12.75" hidden="false" customHeight="false" outlineLevel="0" collapsed="false">
      <c r="Z230" s="24" t="n">
        <v>1986</v>
      </c>
      <c r="AA230" s="24" t="n">
        <v>1987</v>
      </c>
      <c r="AB230" s="24" t="n">
        <v>1988</v>
      </c>
      <c r="AC230" s="24" t="n">
        <v>1989</v>
      </c>
      <c r="AD230" s="24" t="n">
        <v>1990</v>
      </c>
      <c r="AE230" s="24" t="n">
        <v>1991</v>
      </c>
      <c r="AF230" s="24" t="n">
        <v>1992</v>
      </c>
      <c r="AG230" s="24" t="n">
        <v>1993</v>
      </c>
      <c r="AH230" s="24" t="n">
        <v>1994</v>
      </c>
    </row>
    <row r="235" customFormat="false" ht="12.75" hidden="false" customHeight="false" outlineLevel="0" collapsed="false">
      <c r="AL235" s="50" t="s">
        <v>87</v>
      </c>
    </row>
    <row r="236" customFormat="false" ht="12.75" hidden="false" customHeight="false" outlineLevel="0" collapsed="false">
      <c r="AL236" s="51" t="n">
        <v>107.143</v>
      </c>
    </row>
    <row r="238" customFormat="false" ht="12.75" hidden="false" customHeight="false" outlineLevel="0" collapsed="false">
      <c r="A238" s="52" t="n">
        <v>178722</v>
      </c>
      <c r="B238" s="53" t="s">
        <v>3</v>
      </c>
      <c r="M238" s="46" t="s">
        <v>88</v>
      </c>
      <c r="AK238" s="23" t="n">
        <f aca="false">+AK95</f>
        <v>178.032</v>
      </c>
    </row>
    <row r="239" customFormat="false" ht="12.75" hidden="false" customHeight="false" outlineLevel="0" collapsed="false">
      <c r="A239" s="52" t="n">
        <v>684989</v>
      </c>
      <c r="B239" s="53" t="s">
        <v>57</v>
      </c>
      <c r="AI239" s="23" t="n">
        <v>1580130</v>
      </c>
      <c r="AK239" s="37" t="n">
        <v>0</v>
      </c>
      <c r="AM239" s="54" t="s">
        <v>89</v>
      </c>
      <c r="AN239" s="54" t="s">
        <v>90</v>
      </c>
      <c r="AO239" s="54" t="s">
        <v>91</v>
      </c>
      <c r="AP239" s="54" t="s">
        <v>92</v>
      </c>
      <c r="AQ239" s="54" t="s">
        <v>93</v>
      </c>
    </row>
    <row r="240" customFormat="false" ht="12.75" hidden="false" customHeight="false" outlineLevel="0" collapsed="false">
      <c r="A240" s="52" t="n">
        <v>777275</v>
      </c>
      <c r="B240" s="53" t="s">
        <v>46</v>
      </c>
      <c r="M240" s="46" t="s">
        <v>94</v>
      </c>
      <c r="Z240" s="23" t="n">
        <v>79191.3</v>
      </c>
      <c r="AA240" s="23" t="n">
        <v>193311.5</v>
      </c>
      <c r="AB240" s="23" t="n">
        <v>390451.3</v>
      </c>
      <c r="AC240" s="23" t="n">
        <v>507618</v>
      </c>
      <c r="AD240" s="23" t="n">
        <v>686405.7</v>
      </c>
      <c r="AE240" s="23" t="n">
        <v>865165.7</v>
      </c>
      <c r="AF240" s="23" t="n">
        <v>1019155.9</v>
      </c>
      <c r="AG240" s="23" t="n">
        <v>1127584.1</v>
      </c>
      <c r="AH240" s="37" t="n">
        <v>1252915</v>
      </c>
      <c r="AM240" s="51" t="n">
        <v>111.684</v>
      </c>
      <c r="AN240" s="51" t="n">
        <v>118.268</v>
      </c>
      <c r="AO240" s="51" t="n">
        <v>127.692</v>
      </c>
      <c r="AP240" s="51" t="n">
        <v>133.029</v>
      </c>
      <c r="AQ240" s="51" t="n">
        <v>137.251</v>
      </c>
    </row>
    <row r="241" customFormat="false" ht="12.75" hidden="false" customHeight="false" outlineLevel="0" collapsed="false">
      <c r="A241" s="52" t="n">
        <v>998269</v>
      </c>
      <c r="B241" s="53" t="s">
        <v>47</v>
      </c>
      <c r="M241" s="46" t="s">
        <v>95</v>
      </c>
      <c r="AB241" s="23" t="n">
        <v>80.1</v>
      </c>
      <c r="AC241" s="23" t="n">
        <v>81.7</v>
      </c>
      <c r="AD241" s="23" t="n">
        <v>83.2</v>
      </c>
      <c r="AE241" s="23" t="n">
        <v>84.8</v>
      </c>
      <c r="AF241" s="23" t="n">
        <v>86.4</v>
      </c>
      <c r="AG241" s="23" t="n">
        <v>88</v>
      </c>
    </row>
    <row r="242" customFormat="false" ht="12.75" hidden="false" customHeight="false" outlineLevel="0" collapsed="false">
      <c r="M242" s="46" t="s">
        <v>96</v>
      </c>
      <c r="Z242" s="23" t="n">
        <v>5423.915</v>
      </c>
      <c r="AA242" s="23" t="n">
        <v>11030.937</v>
      </c>
      <c r="AB242" s="23" t="n">
        <v>17514.268</v>
      </c>
      <c r="AC242" s="23" t="n">
        <v>22224.545</v>
      </c>
      <c r="AD242" s="23" t="n">
        <v>30121.201</v>
      </c>
      <c r="AE242" s="23" t="n">
        <v>38581.127</v>
      </c>
      <c r="AF242" s="23" t="n">
        <v>43972.433</v>
      </c>
      <c r="AG242" s="23" t="n">
        <v>47192.881</v>
      </c>
      <c r="AH242" s="23" t="n">
        <v>56935.497</v>
      </c>
      <c r="AI242" s="23" t="n">
        <v>47023.827</v>
      </c>
    </row>
    <row r="243" customFormat="false" ht="12.75" hidden="false" customHeight="false" outlineLevel="0" collapsed="false">
      <c r="A243" s="52" t="n">
        <v>2285265.808</v>
      </c>
      <c r="M243" s="46" t="s">
        <v>97</v>
      </c>
      <c r="Z243" s="37" t="n">
        <f aca="false">(Z242/Z95)*100</f>
        <v>49369.8060311479</v>
      </c>
      <c r="AA243" s="37" t="n">
        <f aca="false">(AA242/AA95)*100</f>
        <v>38741.7448108735</v>
      </c>
      <c r="AB243" s="37" t="n">
        <f aca="false">(AB242/AB95)*100</f>
        <v>40559.7502628447</v>
      </c>
      <c r="AC243" s="37" t="n">
        <f aca="false">(AC242/AC95)*100</f>
        <v>42998.3264650686</v>
      </c>
      <c r="AD243" s="37" t="n">
        <f aca="false">(AD242/AD95)*100</f>
        <v>44852.1160211863</v>
      </c>
      <c r="AE243" s="37" t="n">
        <f aca="false">(AE242/AE95)*100</f>
        <v>48360.2457300579</v>
      </c>
      <c r="AF243" s="37" t="n">
        <f aca="false">(AF242/AF95)*100</f>
        <v>49239.8127266171</v>
      </c>
      <c r="AG243" s="37" t="n">
        <f aca="false">(AG242/AG95)*100</f>
        <v>48927.3557617542</v>
      </c>
      <c r="AH243" s="37" t="n">
        <f aca="false">(AH242/AH95)*100</f>
        <v>55139.8138230389</v>
      </c>
      <c r="AI243" s="49" t="n">
        <v>42576.3195360546</v>
      </c>
      <c r="AK243" s="49" t="n">
        <v>33993.4921811809</v>
      </c>
    </row>
    <row r="244" customFormat="false" ht="12.75" hidden="false" customHeight="false" outlineLevel="0" collapsed="false">
      <c r="M244" s="46" t="s">
        <v>98</v>
      </c>
    </row>
    <row r="246" customFormat="false" ht="12.75" hidden="false" customHeight="false" outlineLevel="0" collapsed="false">
      <c r="Z246" s="49" t="n">
        <v>49369.8060311479</v>
      </c>
      <c r="AA246" s="49" t="n">
        <v>38741.7448108735</v>
      </c>
      <c r="AB246" s="49" t="n">
        <v>40559.7500312635</v>
      </c>
      <c r="AC246" s="49" t="n">
        <v>42998.3262715963</v>
      </c>
      <c r="AD246" s="49" t="n">
        <v>44852.1160211863</v>
      </c>
      <c r="AE246" s="49" t="n">
        <v>48360.2452286704</v>
      </c>
      <c r="AF246" s="49" t="n">
        <v>49239.8122787019</v>
      </c>
      <c r="AG246" s="49" t="n">
        <v>48927.3556580789</v>
      </c>
      <c r="AH246" s="49" t="n">
        <v>55139.813532500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23:35:09Z</dcterms:created>
  <dc:creator>D.G.C.G.</dc:creator>
  <dc:description/>
  <dc:language>en-US</dc:language>
  <cp:lastModifiedBy>SHCP</cp:lastModifiedBy>
  <cp:lastPrinted>2000-08-17T21:04:35Z</cp:lastPrinted>
  <dcterms:modified xsi:type="dcterms:W3CDTF">2000-08-18T23:56:59Z</dcterms:modified>
  <cp:revision>0</cp:revision>
  <dc:subject/>
  <dc:title/>
</cp:coreProperties>
</file>