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66</definedName>
    <definedName function="false" hidden="false" name="A_impresión_IM" vbProcedure="false">E97MF1A!$A$1:$L$6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Seguridad e higiene en el trabajo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NUMERO</t>
  </si>
  <si>
    <t xml:space="preserve">  jera</t>
  </si>
  <si>
    <t xml:space="preserve">COMISIONES MIXTAS DE SEGURI-</t>
  </si>
  <si>
    <t xml:space="preserve">DAD E HIGIENE</t>
  </si>
  <si>
    <t xml:space="preserve">Comisiones Mixtas Registradas</t>
  </si>
  <si>
    <t xml:space="preserve">  ISSSTE</t>
  </si>
  <si>
    <t xml:space="preserve">  STPS</t>
  </si>
  <si>
    <t xml:space="preserve"> -</t>
  </si>
  <si>
    <t xml:space="preserve">-</t>
  </si>
  <si>
    <t xml:space="preserve">  - Jurisdicción federal</t>
  </si>
  <si>
    <t xml:space="preserve">  - Jurisdicción local</t>
  </si>
  <si>
    <t xml:space="preserve">  Trabajadores beneficiados (Miles)</t>
  </si>
  <si>
    <t xml:space="preserve">  Centros de trabajo atendidos</t>
  </si>
  <si>
    <t xml:space="preserve">INSPECCIONES REALIZADAS A EM-</t>
  </si>
  <si>
    <t xml:space="preserve">PRESAS DE JURISDICCION FEDE-</t>
  </si>
  <si>
    <t xml:space="preserve">RAL POR LA STPS</t>
  </si>
  <si>
    <t xml:space="preserve">ACCIDENTES Y ENFERMEDADES</t>
  </si>
  <si>
    <t xml:space="preserve">DE TRABAJO TERMINADOS</t>
  </si>
  <si>
    <t xml:space="preserve">REGISTRADOS POR EL IMSS</t>
  </si>
  <si>
    <t xml:space="preserve">CASOS DE RIESGO DE TRABAJO</t>
  </si>
  <si>
    <t xml:space="preserve">TERMINADOS EN EL IMSS</t>
  </si>
  <si>
    <t xml:space="preserve">  Casos</t>
  </si>
  <si>
    <t xml:space="preserve">  Días promedio</t>
  </si>
  <si>
    <t xml:space="preserve">PORCENTAJES</t>
  </si>
  <si>
    <t xml:space="preserve">RIESGOS DE TRABAJO POR CADA</t>
  </si>
  <si>
    <t xml:space="preserve">100 TRABAJADORES EXPUESTOS</t>
  </si>
  <si>
    <t xml:space="preserve">AL RIESGO </t>
  </si>
  <si>
    <t xml:space="preserve">  IMSS</t>
  </si>
  <si>
    <t xml:space="preserve">INCAPACIDADES PERMANENTES</t>
  </si>
  <si>
    <t xml:space="preserve">POR CADA 1 000 TRABAJADORES</t>
  </si>
  <si>
    <t xml:space="preserve">EXPUESTOS AL RIESGO</t>
  </si>
  <si>
    <t xml:space="preserve">DEFUNCIONES POR CADA 10 000</t>
  </si>
  <si>
    <t xml:space="preserve">TRABAJADORES EXPUESTOS AL</t>
  </si>
  <si>
    <t xml:space="preserve">RIESGO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Realizado</t>
  </si>
  <si>
    <t xml:space="preserve">Programado</t>
  </si>
  <si>
    <t xml:space="preserve">M3</t>
  </si>
  <si>
    <t xml:space="preserve">M4</t>
  </si>
  <si>
    <t xml:space="preserve">Totales Agregados monetarios </t>
  </si>
  <si>
    <t xml:space="preserve">1986</t>
  </si>
  <si>
    <t xml:space="preserve">1987</t>
  </si>
  <si>
    <t xml:space="preserve">1988</t>
  </si>
  <si>
    <t xml:space="preserve">1989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_);\(#,##0\)"/>
    <numFmt numFmtId="167" formatCode="#,##0.0_);\(#,##0.0\)"/>
    <numFmt numFmtId="168" formatCode="[$-409]#,##0_);\(#,##0\)"/>
    <numFmt numFmtId="169" formatCode="#,##0.00_);\(#,##0.00\)"/>
    <numFmt numFmtId="170" formatCode="[$-409]#,##0.00_);\(#,##0.00\)"/>
    <numFmt numFmtId="171" formatCode="#,##0.0000_);\(#,##0.0000\)"/>
    <numFmt numFmtId="172" formatCode="0_)"/>
    <numFmt numFmtId="173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11"/>
      <name val="Arial"/>
      <family val="2"/>
    </font>
    <font>
      <sz val="9"/>
      <name val="Times New Roman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9720</xdr:rowOff>
    </xdr:from>
    <xdr:to>
      <xdr:col>12</xdr:col>
      <xdr:colOff>10440</xdr:colOff>
      <xdr:row>3</xdr:row>
      <xdr:rowOff>95400</xdr:rowOff>
    </xdr:to>
    <xdr:sp>
      <xdr:nvSpPr>
        <xdr:cNvPr id="0" name="Texto 14"/>
        <xdr:cNvSpPr/>
      </xdr:nvSpPr>
      <xdr:spPr>
        <a:xfrm>
          <a:off x="5950440" y="331560"/>
          <a:ext cx="1342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 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9</xdr:row>
      <xdr:rowOff>76320</xdr:rowOff>
    </xdr:from>
    <xdr:to>
      <xdr:col>0</xdr:col>
      <xdr:colOff>590400</xdr:colOff>
      <xdr:row>10</xdr:row>
      <xdr:rowOff>85680</xdr:rowOff>
    </xdr:to>
    <xdr:sp>
      <xdr:nvSpPr>
        <xdr:cNvPr id="1" name="Texto 21"/>
        <xdr:cNvSpPr/>
      </xdr:nvSpPr>
      <xdr:spPr>
        <a:xfrm>
          <a:off x="310680" y="1137240"/>
          <a:ext cx="279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16</xdr:row>
      <xdr:rowOff>95760</xdr:rowOff>
    </xdr:from>
    <xdr:to>
      <xdr:col>0</xdr:col>
      <xdr:colOff>1004040</xdr:colOff>
      <xdr:row>17</xdr:row>
      <xdr:rowOff>86400</xdr:rowOff>
    </xdr:to>
    <xdr:sp>
      <xdr:nvSpPr>
        <xdr:cNvPr id="2" name="Texto 31"/>
        <xdr:cNvSpPr/>
      </xdr:nvSpPr>
      <xdr:spPr>
        <a:xfrm>
          <a:off x="754920" y="1933920"/>
          <a:ext cx="2491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0040</xdr:colOff>
      <xdr:row>19</xdr:row>
      <xdr:rowOff>76680</xdr:rowOff>
    </xdr:from>
    <xdr:to>
      <xdr:col>0</xdr:col>
      <xdr:colOff>1417680</xdr:colOff>
      <xdr:row>20</xdr:row>
      <xdr:rowOff>76680</xdr:rowOff>
    </xdr:to>
    <xdr:sp>
      <xdr:nvSpPr>
        <xdr:cNvPr id="3" name="Texto 32"/>
        <xdr:cNvSpPr/>
      </xdr:nvSpPr>
      <xdr:spPr>
        <a:xfrm>
          <a:off x="1220040" y="2292120"/>
          <a:ext cx="1976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560</xdr:colOff>
      <xdr:row>21</xdr:row>
      <xdr:rowOff>113760</xdr:rowOff>
    </xdr:from>
    <xdr:to>
      <xdr:col>0</xdr:col>
      <xdr:colOff>1221480</xdr:colOff>
      <xdr:row>22</xdr:row>
      <xdr:rowOff>66960</xdr:rowOff>
    </xdr:to>
    <xdr:sp>
      <xdr:nvSpPr>
        <xdr:cNvPr id="4" name="Texto 33"/>
        <xdr:cNvSpPr/>
      </xdr:nvSpPr>
      <xdr:spPr>
        <a:xfrm>
          <a:off x="1033560" y="2573280"/>
          <a:ext cx="187920" cy="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29</xdr:row>
      <xdr:rowOff>76320</xdr:rowOff>
    </xdr:from>
    <xdr:to>
      <xdr:col>0</xdr:col>
      <xdr:colOff>466560</xdr:colOff>
      <xdr:row>30</xdr:row>
      <xdr:rowOff>95400</xdr:rowOff>
    </xdr:to>
    <xdr:sp>
      <xdr:nvSpPr>
        <xdr:cNvPr id="5" name="Texto 34"/>
        <xdr:cNvSpPr/>
      </xdr:nvSpPr>
      <xdr:spPr>
        <a:xfrm>
          <a:off x="278640" y="3547080"/>
          <a:ext cx="1879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880</xdr:colOff>
      <xdr:row>57</xdr:row>
      <xdr:rowOff>85680</xdr:rowOff>
    </xdr:from>
    <xdr:to>
      <xdr:col>4</xdr:col>
      <xdr:colOff>114120</xdr:colOff>
      <xdr:row>65</xdr:row>
      <xdr:rowOff>126360</xdr:rowOff>
    </xdr:to>
    <xdr:sp>
      <xdr:nvSpPr>
        <xdr:cNvPr id="6" name="Texto 39"/>
        <xdr:cNvSpPr/>
      </xdr:nvSpPr>
      <xdr:spPr>
        <a:xfrm>
          <a:off x="722880" y="6675120"/>
          <a:ext cx="2088000" cy="10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7"/>
  <sheetViews>
    <sheetView showFormulas="false" showGridLines="false" showRowColHeaders="true" showZeros="true" rightToLeft="false" tabSelected="true" showOutlineSymbols="true" defaultGridColor="true" view="normal" topLeftCell="D33" colorId="64" zoomScale="200" zoomScaleNormal="200" zoomScalePageLayoutView="100" workbookViewId="0">
      <selection pane="topLeft" activeCell="I37" activeCellId="0" sqref="I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9" min="2" style="0" width="6.01"/>
    <col collapsed="false" customWidth="true" hidden="false" outlineLevel="0" max="10" min="10" style="0" width="5.86"/>
    <col collapsed="false" customWidth="true" hidden="false" outlineLevel="0" max="12" min="11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e">
        <f aca="false">(Z150/$Z$86)*100</f>
        <v>#DIV/0!</v>
      </c>
      <c r="AC2" s="8" t="e">
        <f aca="false">(AA150/$AA$86)*100</f>
        <v>#DIV/0!</v>
      </c>
      <c r="AD2" s="8" t="e">
        <f aca="false">(AB150/$AB$86)*100</f>
        <v>#DIV/0!</v>
      </c>
      <c r="AE2" s="8" t="e">
        <f aca="false">(AC150/$AC$86)*100</f>
        <v>#DIV/0!</v>
      </c>
      <c r="AF2" s="8" t="e">
        <f aca="false">(AD150/$AD$86)*100</f>
        <v>#DIV/0!</v>
      </c>
      <c r="AG2" s="8" t="e">
        <f aca="false">(AE150/$AE$86)*100</f>
        <v>#DIV/0!</v>
      </c>
      <c r="AH2" s="8" t="e">
        <f aca="false">(AF150/$AF$86)*100</f>
        <v>#DIV/0!</v>
      </c>
      <c r="AI2" s="8" t="e">
        <f aca="false">(AG150/$AG$86)*100</f>
        <v>#DIV/0!</v>
      </c>
      <c r="AJ2" s="9"/>
      <c r="AK2" s="8" t="e">
        <f aca="false">(AH150/AH$86)*100</f>
        <v>#DIV/0!</v>
      </c>
      <c r="AL2" s="8" t="e">
        <f aca="false">(AI150/AI$86)*100</f>
        <v>#DIV/0!</v>
      </c>
      <c r="AM2" s="8" t="e">
        <f aca="false">(AK150/AK$229)*100</f>
        <v>#DIV/0!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e">
        <f aca="false">(Z151/$Z$86)*100</f>
        <v>#DIV/0!</v>
      </c>
      <c r="AC3" s="13" t="e">
        <f aca="false">(AA151/$AA$86)*100</f>
        <v>#DIV/0!</v>
      </c>
      <c r="AD3" s="13" t="e">
        <f aca="false">(AB151/$AB$86)*100</f>
        <v>#DIV/0!</v>
      </c>
      <c r="AE3" s="13" t="e">
        <f aca="false">(AC151/$AC$86)*100</f>
        <v>#DIV/0!</v>
      </c>
      <c r="AF3" s="13" t="e">
        <f aca="false">(AD151/$AD$86)*100</f>
        <v>#DIV/0!</v>
      </c>
      <c r="AG3" s="13" t="e">
        <f aca="false">(AE151/$AE$86)*100</f>
        <v>#DIV/0!</v>
      </c>
      <c r="AH3" s="13" t="e">
        <f aca="false">(AF151/$AF$86)*100</f>
        <v>#DIV/0!</v>
      </c>
      <c r="AI3" s="13" t="e">
        <f aca="false">(AG151/$AG$86)*100</f>
        <v>#DIV/0!</v>
      </c>
      <c r="AJ3" s="4"/>
      <c r="AK3" s="13" t="e">
        <f aca="false">(AH151/AH$86)*100</f>
        <v>#DIV/0!</v>
      </c>
      <c r="AL3" s="13" t="e">
        <f aca="false">(AI151/AI$86)*100</f>
        <v>#DIV/0!</v>
      </c>
      <c r="AM3" s="13" t="e">
        <f aca="false">(AK151/AK$229)*100</f>
        <v>#DIV/0!</v>
      </c>
      <c r="AN3" s="2"/>
      <c r="AO3" s="2"/>
      <c r="AP3" s="2"/>
    </row>
    <row r="4" customFormat="false" ht="8.4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n">
        <v>2000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15</v>
      </c>
      <c r="AB4" s="13" t="e">
        <f aca="false">(Z152/$Z$86)*100</f>
        <v>#DIV/0!</v>
      </c>
      <c r="AC4" s="13" t="e">
        <f aca="false">(AA152/$AA$86)*100</f>
        <v>#DIV/0!</v>
      </c>
      <c r="AD4" s="13" t="e">
        <f aca="false">(AB152/$AB$86)*100</f>
        <v>#DIV/0!</v>
      </c>
      <c r="AE4" s="13" t="e">
        <f aca="false">(AC152/$AC$86)*100</f>
        <v>#DIV/0!</v>
      </c>
      <c r="AF4" s="13" t="e">
        <f aca="false">(AD152/$AD$86)*100</f>
        <v>#DIV/0!</v>
      </c>
      <c r="AG4" s="13" t="e">
        <f aca="false">(AE152/$AE$86)*100</f>
        <v>#DIV/0!</v>
      </c>
      <c r="AH4" s="13" t="e">
        <f aca="false">(AF152/$AF$86)*100</f>
        <v>#DIV/0!</v>
      </c>
      <c r="AI4" s="13" t="e">
        <f aca="false">(AG152/$AG$86)*100</f>
        <v>#DIV/0!</v>
      </c>
      <c r="AJ4" s="4"/>
      <c r="AK4" s="13" t="e">
        <f aca="false">(AH152/AH$86)*100</f>
        <v>#DIV/0!</v>
      </c>
      <c r="AL4" s="13" t="e">
        <f aca="false">(AI152/AI$86)*100</f>
        <v>#DIV/0!</v>
      </c>
      <c r="AM4" s="13" t="e">
        <f aca="false">(AK152/AK$229)*100</f>
        <v>#DIV/0!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6</v>
      </c>
      <c r="AB5" s="13" t="e">
        <f aca="false">(Z153/$Z$86)*100</f>
        <v>#DIV/0!</v>
      </c>
      <c r="AC5" s="13" t="e">
        <f aca="false">(AA153/$AA$86)*100</f>
        <v>#DIV/0!</v>
      </c>
      <c r="AD5" s="13" t="e">
        <f aca="false">(AB153/$AB$86)*100</f>
        <v>#DIV/0!</v>
      </c>
      <c r="AE5" s="13" t="e">
        <f aca="false">(AC153/$AC$86)*100</f>
        <v>#DIV/0!</v>
      </c>
      <c r="AF5" s="13" t="e">
        <f aca="false">(AD153/$AD$86)*100</f>
        <v>#DIV/0!</v>
      </c>
      <c r="AG5" s="13" t="e">
        <f aca="false">(AE153/$AE$86)*100</f>
        <v>#DIV/0!</v>
      </c>
      <c r="AH5" s="13" t="e">
        <f aca="false">(AF153/$AF$86)*100</f>
        <v>#DIV/0!</v>
      </c>
      <c r="AI5" s="13" t="e">
        <f aca="false">(AG153/$AG$86)*100</f>
        <v>#DIV/0!</v>
      </c>
      <c r="AJ5" s="4"/>
      <c r="AK5" s="13" t="e">
        <f aca="false">(AH153/AH$86)*100</f>
        <v>#DIV/0!</v>
      </c>
      <c r="AL5" s="13" t="e">
        <f aca="false">(AI153/AI$86)*100</f>
        <v>#DIV/0!</v>
      </c>
      <c r="AM5" s="13" t="e">
        <f aca="false">(AK153/AK$229)*100</f>
        <v>#DIV/0!</v>
      </c>
      <c r="AN5" s="2"/>
      <c r="AO5" s="2"/>
      <c r="AP5" s="2"/>
    </row>
    <row r="6" customFormat="false" ht="12.95" hidden="false" customHeight="true" outlineLevel="0" collapsed="false">
      <c r="A6" s="19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18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10.5" hidden="false" customHeight="true" outlineLevel="0" collapsed="false">
      <c r="A7" s="20" t="s">
        <v>1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12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2"/>
      <c r="AO7" s="2"/>
      <c r="AP7" s="2"/>
    </row>
    <row r="8" customFormat="false" ht="9.95" hidden="false" customHeight="true" outlineLevel="0" collapsed="false">
      <c r="A8" s="20" t="s">
        <v>2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12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0" t="s">
        <v>2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12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"/>
      <c r="AO9" s="2"/>
      <c r="AP9" s="2"/>
    </row>
    <row r="10" customFormat="false" ht="8.45" hidden="false" customHeight="true" outlineLevel="0" collapsed="false">
      <c r="A10" s="23" t="s">
        <v>22</v>
      </c>
      <c r="B10" s="24" t="n">
        <v>3330</v>
      </c>
      <c r="C10" s="24" t="n">
        <v>5271</v>
      </c>
      <c r="D10" s="24" t="n">
        <v>4729</v>
      </c>
      <c r="E10" s="24" t="n">
        <v>3327</v>
      </c>
      <c r="F10" s="24" t="n">
        <v>2102</v>
      </c>
      <c r="G10" s="24" t="n">
        <v>5486</v>
      </c>
      <c r="H10" s="24" t="n">
        <v>4611</v>
      </c>
      <c r="I10" s="24" t="n">
        <v>6341</v>
      </c>
      <c r="J10" s="24" t="n">
        <v>3010</v>
      </c>
      <c r="K10" s="24" t="n">
        <v>1146</v>
      </c>
      <c r="L10" s="24" t="n">
        <v>900</v>
      </c>
      <c r="M10" s="1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12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"/>
      <c r="AO10" s="2"/>
      <c r="AP10" s="2"/>
    </row>
    <row r="11" customFormat="false" ht="8.45" hidden="false" customHeight="true" outlineLevel="0" collapsed="false">
      <c r="A11" s="23" t="s">
        <v>23</v>
      </c>
      <c r="B11" s="24" t="n">
        <v>10129</v>
      </c>
      <c r="C11" s="24" t="n">
        <v>8374</v>
      </c>
      <c r="D11" s="24" t="n">
        <v>11165</v>
      </c>
      <c r="E11" s="24" t="n">
        <v>10699</v>
      </c>
      <c r="F11" s="24" t="n">
        <v>11654</v>
      </c>
      <c r="G11" s="24" t="n">
        <v>10038</v>
      </c>
      <c r="H11" s="24" t="n">
        <v>12027</v>
      </c>
      <c r="I11" s="24" t="n">
        <v>9561</v>
      </c>
      <c r="J11" s="25" t="s">
        <v>24</v>
      </c>
      <c r="K11" s="25" t="s">
        <v>25</v>
      </c>
      <c r="L11" s="25" t="s">
        <v>25</v>
      </c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12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"/>
      <c r="AO11" s="2"/>
      <c r="AP11" s="2"/>
    </row>
    <row r="12" customFormat="false" ht="8.45" hidden="false" customHeight="true" outlineLevel="0" collapsed="false">
      <c r="A12" s="23" t="s">
        <v>26</v>
      </c>
      <c r="B12" s="24" t="n">
        <v>2436</v>
      </c>
      <c r="C12" s="24" t="n">
        <v>1586</v>
      </c>
      <c r="D12" s="24" t="n">
        <v>2555</v>
      </c>
      <c r="E12" s="24" t="n">
        <v>2809</v>
      </c>
      <c r="F12" s="24" t="n">
        <v>2857</v>
      </c>
      <c r="G12" s="24" t="n">
        <v>2268</v>
      </c>
      <c r="H12" s="24" t="n">
        <v>2421</v>
      </c>
      <c r="I12" s="24" t="n">
        <v>1568</v>
      </c>
      <c r="J12" s="25" t="s">
        <v>24</v>
      </c>
      <c r="K12" s="25" t="s">
        <v>25</v>
      </c>
      <c r="L12" s="25" t="s">
        <v>25</v>
      </c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12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2"/>
      <c r="AP12" s="2"/>
    </row>
    <row r="13" customFormat="false" ht="8.45" hidden="false" customHeight="true" outlineLevel="0" collapsed="false">
      <c r="A13" s="23" t="s">
        <v>27</v>
      </c>
      <c r="B13" s="24" t="n">
        <v>7693</v>
      </c>
      <c r="C13" s="24" t="n">
        <v>6788</v>
      </c>
      <c r="D13" s="24" t="n">
        <v>8610</v>
      </c>
      <c r="E13" s="24" t="n">
        <v>7890</v>
      </c>
      <c r="F13" s="24" t="n">
        <v>8797</v>
      </c>
      <c r="G13" s="24" t="n">
        <v>7770</v>
      </c>
      <c r="H13" s="24" t="n">
        <v>9606</v>
      </c>
      <c r="I13" s="24" t="n">
        <v>7993</v>
      </c>
      <c r="J13" s="25" t="s">
        <v>24</v>
      </c>
      <c r="K13" s="25" t="s">
        <v>25</v>
      </c>
      <c r="L13" s="25" t="s">
        <v>25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12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8.45" hidden="false" customHeight="true" outlineLevel="0" collapsed="false">
      <c r="A14" s="23" t="s">
        <v>28</v>
      </c>
      <c r="B14" s="24" t="n">
        <v>4360</v>
      </c>
      <c r="C14" s="24" t="n">
        <v>4690</v>
      </c>
      <c r="D14" s="24" t="n">
        <v>5121</v>
      </c>
      <c r="E14" s="24" t="n">
        <v>5478</v>
      </c>
      <c r="F14" s="24" t="n">
        <v>5888</v>
      </c>
      <c r="G14" s="24" t="n">
        <v>6319</v>
      </c>
      <c r="H14" s="24" t="n">
        <v>6909</v>
      </c>
      <c r="I14" s="24" t="n">
        <v>343</v>
      </c>
      <c r="J14" s="25" t="s">
        <v>24</v>
      </c>
      <c r="K14" s="25" t="s">
        <v>25</v>
      </c>
      <c r="L14" s="25" t="s">
        <v>25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12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8.45" hidden="false" customHeight="true" outlineLevel="0" collapsed="false">
      <c r="A15" s="23" t="s">
        <v>29</v>
      </c>
      <c r="B15" s="24" t="n">
        <v>101820</v>
      </c>
      <c r="C15" s="24" t="n">
        <v>110194</v>
      </c>
      <c r="D15" s="24" t="n">
        <v>121359</v>
      </c>
      <c r="E15" s="24" t="n">
        <v>132058</v>
      </c>
      <c r="F15" s="24" t="n">
        <v>143712</v>
      </c>
      <c r="G15" s="24" t="n">
        <v>153750</v>
      </c>
      <c r="H15" s="24" t="n">
        <v>165777</v>
      </c>
      <c r="I15" s="24" t="n">
        <v>175338</v>
      </c>
      <c r="J15" s="25" t="s">
        <v>24</v>
      </c>
      <c r="K15" s="25" t="s">
        <v>25</v>
      </c>
      <c r="L15" s="25" t="s">
        <v>25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1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"/>
      <c r="AO15" s="2"/>
      <c r="AP15" s="2"/>
    </row>
    <row r="16" customFormat="false" ht="10.5" hidden="false" customHeight="true" outlineLevel="0" collapsed="false">
      <c r="A16" s="20" t="s">
        <v>3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1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"/>
      <c r="AO16" s="2"/>
      <c r="AP16" s="2"/>
    </row>
    <row r="17" customFormat="false" ht="9.6" hidden="false" customHeight="true" outlineLevel="0" collapsed="false">
      <c r="A17" s="20" t="s">
        <v>3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1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2"/>
      <c r="AO17" s="2"/>
      <c r="AP17" s="2"/>
    </row>
    <row r="18" customFormat="false" ht="9.6" hidden="false" customHeight="true" outlineLevel="0" collapsed="false">
      <c r="A18" s="20" t="s">
        <v>32</v>
      </c>
      <c r="B18" s="26" t="n">
        <v>45445</v>
      </c>
      <c r="C18" s="26" t="n">
        <v>48216</v>
      </c>
      <c r="D18" s="26" t="n">
        <v>48783</v>
      </c>
      <c r="E18" s="26" t="n">
        <v>54207</v>
      </c>
      <c r="F18" s="26" t="n">
        <v>55648</v>
      </c>
      <c r="G18" s="26" t="n">
        <v>49843</v>
      </c>
      <c r="H18" s="26" t="n">
        <v>48373</v>
      </c>
      <c r="I18" s="26" t="n">
        <v>52500</v>
      </c>
      <c r="J18" s="26" t="n">
        <v>43545</v>
      </c>
      <c r="K18" s="26" t="n">
        <v>45040</v>
      </c>
      <c r="L18" s="26" t="n">
        <v>23803</v>
      </c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1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2"/>
      <c r="AO18" s="2"/>
      <c r="AP18" s="2"/>
    </row>
    <row r="19" customFormat="false" ht="10.5" hidden="false" customHeight="true" outlineLevel="0" collapsed="false">
      <c r="A19" s="20" t="s">
        <v>3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12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2"/>
      <c r="AO19" s="2"/>
      <c r="AP19" s="2"/>
    </row>
    <row r="20" customFormat="false" ht="9.6" hidden="false" customHeight="true" outlineLevel="0" collapsed="false">
      <c r="A20" s="20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12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"/>
      <c r="AO20" s="2"/>
      <c r="AP20" s="2"/>
    </row>
    <row r="21" customFormat="false" ht="9.6" hidden="false" customHeight="true" outlineLevel="0" collapsed="false">
      <c r="A21" s="20" t="s">
        <v>35</v>
      </c>
      <c r="B21" s="26" t="n">
        <v>513498</v>
      </c>
      <c r="C21" s="26" t="n">
        <v>525535</v>
      </c>
      <c r="D21" s="26" t="n">
        <v>521003</v>
      </c>
      <c r="E21" s="26" t="n">
        <v>482671</v>
      </c>
      <c r="F21" s="26" t="n">
        <v>461548</v>
      </c>
      <c r="G21" s="26" t="n">
        <v>361696</v>
      </c>
      <c r="H21" s="26" t="n">
        <v>324497</v>
      </c>
      <c r="I21" s="26" t="n">
        <v>343642</v>
      </c>
      <c r="J21" s="26" t="n">
        <v>330379</v>
      </c>
      <c r="K21" s="26" t="n">
        <v>341974</v>
      </c>
      <c r="L21" s="26" t="n">
        <v>365297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12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2"/>
      <c r="AO21" s="2"/>
      <c r="AP21" s="2"/>
    </row>
    <row r="22" customFormat="false" ht="10.5" hidden="false" customHeight="true" outlineLevel="0" collapsed="false">
      <c r="A22" s="20" t="s">
        <v>36</v>
      </c>
      <c r="B22" s="24"/>
      <c r="C22" s="24"/>
      <c r="D22" s="24"/>
      <c r="E22" s="24"/>
      <c r="F22" s="24"/>
      <c r="G22" s="24"/>
      <c r="H22" s="24"/>
      <c r="I22" s="27"/>
      <c r="J22" s="24"/>
      <c r="K22" s="24"/>
      <c r="L22" s="24"/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12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2"/>
      <c r="AO22" s="2"/>
      <c r="AP22" s="2"/>
    </row>
    <row r="23" customFormat="false" ht="9.6" hidden="false" customHeight="true" outlineLevel="0" collapsed="false">
      <c r="A23" s="20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12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2"/>
      <c r="AO23" s="2"/>
      <c r="AP23" s="2"/>
    </row>
    <row r="24" customFormat="false" ht="8.45" hidden="false" customHeight="true" outlineLevel="0" collapsed="false">
      <c r="A24" s="23" t="s">
        <v>38</v>
      </c>
      <c r="B24" s="24" t="n">
        <v>605904</v>
      </c>
      <c r="C24" s="24" t="n">
        <v>619577</v>
      </c>
      <c r="D24" s="24" t="n">
        <v>613971</v>
      </c>
      <c r="E24" s="24" t="n">
        <v>572799</v>
      </c>
      <c r="F24" s="24" t="n">
        <v>547995</v>
      </c>
      <c r="G24" s="24" t="n">
        <v>436878</v>
      </c>
      <c r="H24" s="24" t="n">
        <v>396022</v>
      </c>
      <c r="I24" s="24" t="n">
        <v>423513</v>
      </c>
      <c r="J24" s="24" t="n">
        <v>407601</v>
      </c>
      <c r="K24" s="24" t="n">
        <v>423505</v>
      </c>
      <c r="L24" s="24" t="n">
        <v>452388</v>
      </c>
      <c r="M24" s="1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12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2"/>
      <c r="AO24" s="2"/>
      <c r="AP24" s="2"/>
    </row>
    <row r="25" customFormat="false" ht="8.45" hidden="false" customHeight="true" outlineLevel="0" collapsed="false">
      <c r="A25" s="23" t="s">
        <v>39</v>
      </c>
      <c r="B25" s="28" t="n">
        <v>23.2</v>
      </c>
      <c r="C25" s="28" t="n">
        <v>24.3</v>
      </c>
      <c r="D25" s="28" t="n">
        <v>24.2</v>
      </c>
      <c r="E25" s="28" t="n">
        <v>24.4</v>
      </c>
      <c r="F25" s="28" t="n">
        <v>24.5</v>
      </c>
      <c r="G25" s="29" t="n">
        <v>25.4</v>
      </c>
      <c r="H25" s="29" t="n">
        <v>24.8</v>
      </c>
      <c r="I25" s="28" t="n">
        <v>23.3</v>
      </c>
      <c r="J25" s="28" t="n">
        <v>23</v>
      </c>
      <c r="K25" s="28" t="n">
        <v>22</v>
      </c>
      <c r="L25" s="28" t="n">
        <v>22</v>
      </c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1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2"/>
      <c r="AO25" s="2"/>
      <c r="AP25" s="2"/>
    </row>
    <row r="26" customFormat="false" ht="12.95" hidden="false" customHeight="true" outlineLevel="0" collapsed="false">
      <c r="A26" s="30" t="s">
        <v>40</v>
      </c>
      <c r="B26" s="31"/>
      <c r="C26" s="31"/>
      <c r="D26" s="31"/>
      <c r="E26" s="31"/>
      <c r="F26" s="31"/>
      <c r="G26" s="21"/>
      <c r="H26" s="21"/>
      <c r="I26" s="31"/>
      <c r="J26" s="31"/>
      <c r="K26" s="31"/>
      <c r="L26" s="31"/>
      <c r="M26" s="1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1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2"/>
      <c r="AO26" s="2"/>
      <c r="AP26" s="2"/>
    </row>
    <row r="27" customFormat="false" ht="10.5" hidden="false" customHeight="true" outlineLevel="0" collapsed="false">
      <c r="A27" s="20" t="s">
        <v>41</v>
      </c>
      <c r="B27" s="31"/>
      <c r="C27" s="31"/>
      <c r="D27" s="31"/>
      <c r="E27" s="31"/>
      <c r="F27" s="31"/>
      <c r="G27" s="21"/>
      <c r="H27" s="21"/>
      <c r="I27" s="31"/>
      <c r="J27" s="31"/>
      <c r="K27" s="31"/>
      <c r="L27" s="31"/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1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2"/>
      <c r="AO27" s="2"/>
      <c r="AP27" s="2"/>
    </row>
    <row r="28" customFormat="false" ht="9.6" hidden="false" customHeight="true" outlineLevel="0" collapsed="false">
      <c r="A28" s="20" t="s">
        <v>42</v>
      </c>
      <c r="B28" s="31"/>
      <c r="C28" s="31"/>
      <c r="D28" s="31"/>
      <c r="E28" s="31"/>
      <c r="F28" s="31"/>
      <c r="G28" s="21"/>
      <c r="H28" s="21"/>
      <c r="I28" s="31"/>
      <c r="J28" s="31"/>
      <c r="K28" s="31"/>
      <c r="L28" s="31"/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12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2"/>
      <c r="AO28" s="2"/>
      <c r="AP28" s="2"/>
    </row>
    <row r="29" customFormat="false" ht="9.6" hidden="false" customHeight="true" outlineLevel="0" collapsed="false">
      <c r="A29" s="20" t="s">
        <v>4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12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2"/>
      <c r="AO29" s="2"/>
      <c r="AP29" s="2"/>
    </row>
    <row r="30" customFormat="false" ht="8.45" hidden="false" customHeight="true" outlineLevel="0" collapsed="false">
      <c r="A30" s="23" t="s">
        <v>22</v>
      </c>
      <c r="B30" s="32" t="n">
        <v>0.08</v>
      </c>
      <c r="C30" s="32" t="n">
        <v>0.08</v>
      </c>
      <c r="D30" s="32" t="n">
        <v>0.08</v>
      </c>
      <c r="E30" s="32" t="n">
        <v>0.08</v>
      </c>
      <c r="F30" s="32" t="n">
        <v>0.1</v>
      </c>
      <c r="G30" s="32" t="n">
        <v>0.1</v>
      </c>
      <c r="H30" s="32" t="n">
        <v>0.11</v>
      </c>
      <c r="I30" s="32" t="n">
        <v>0.1</v>
      </c>
      <c r="J30" s="32" t="n">
        <v>0.16</v>
      </c>
      <c r="K30" s="32" t="n">
        <v>0.11</v>
      </c>
      <c r="L30" s="32" t="n">
        <v>0.13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12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2"/>
      <c r="AO30" s="2"/>
      <c r="AP30" s="2"/>
    </row>
    <row r="31" customFormat="false" ht="8.45" hidden="false" customHeight="true" outlineLevel="0" collapsed="false">
      <c r="A31" s="23" t="s">
        <v>44</v>
      </c>
      <c r="B31" s="28" t="n">
        <v>6.8</v>
      </c>
      <c r="C31" s="28" t="n">
        <v>6.6</v>
      </c>
      <c r="D31" s="28" t="n">
        <v>6.4</v>
      </c>
      <c r="E31" s="28" t="n">
        <v>6</v>
      </c>
      <c r="F31" s="28" t="n">
        <v>5.8</v>
      </c>
      <c r="G31" s="28" t="n">
        <v>5</v>
      </c>
      <c r="H31" s="28" t="n">
        <v>4.3</v>
      </c>
      <c r="I31" s="28" t="n">
        <v>3.9</v>
      </c>
      <c r="J31" s="28" t="n">
        <v>3.6</v>
      </c>
      <c r="K31" s="28" t="n">
        <v>3.6</v>
      </c>
      <c r="L31" s="28" t="n">
        <v>3.5</v>
      </c>
      <c r="M31" s="1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12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2"/>
      <c r="AO31" s="2"/>
      <c r="AP31" s="2"/>
    </row>
    <row r="32" customFormat="false" ht="10.5" hidden="false" customHeight="true" outlineLevel="0" collapsed="false">
      <c r="A32" s="20" t="s">
        <v>45</v>
      </c>
      <c r="B32" s="31"/>
      <c r="C32" s="31"/>
      <c r="D32" s="31"/>
      <c r="E32" s="31"/>
      <c r="F32" s="31"/>
      <c r="G32" s="33"/>
      <c r="H32" s="33"/>
      <c r="I32" s="33"/>
      <c r="J32" s="33"/>
      <c r="K32" s="33"/>
      <c r="L32" s="33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12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2"/>
      <c r="AO32" s="2"/>
      <c r="AP32" s="2"/>
    </row>
    <row r="33" customFormat="false" ht="9.95" hidden="false" customHeight="true" outlineLevel="0" collapsed="false">
      <c r="A33" s="20" t="s">
        <v>46</v>
      </c>
      <c r="B33" s="31"/>
      <c r="C33" s="31"/>
      <c r="D33" s="31"/>
      <c r="E33" s="31"/>
      <c r="F33" s="31"/>
      <c r="G33" s="33"/>
      <c r="H33" s="33"/>
      <c r="I33" s="33"/>
      <c r="J33" s="33"/>
      <c r="K33" s="33"/>
      <c r="L33" s="33"/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2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2"/>
      <c r="AO33" s="2"/>
      <c r="AP33" s="2"/>
    </row>
    <row r="34" customFormat="false" ht="9.95" hidden="false" customHeight="true" outlineLevel="0" collapsed="false">
      <c r="A34" s="20" t="s">
        <v>47</v>
      </c>
      <c r="B34" s="31"/>
      <c r="C34" s="31"/>
      <c r="D34" s="31"/>
      <c r="E34" s="31"/>
      <c r="F34" s="31"/>
      <c r="G34" s="33"/>
      <c r="H34" s="33"/>
      <c r="I34" s="33"/>
      <c r="J34" s="33"/>
      <c r="K34" s="33"/>
      <c r="L34" s="33"/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12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2"/>
      <c r="AO34" s="2"/>
      <c r="AP34" s="2"/>
    </row>
    <row r="35" customFormat="false" ht="8.45" hidden="false" customHeight="true" outlineLevel="0" collapsed="false">
      <c r="A35" s="23" t="s">
        <v>22</v>
      </c>
      <c r="B35" s="32" t="n">
        <v>0.17</v>
      </c>
      <c r="C35" s="32" t="n">
        <v>0.27</v>
      </c>
      <c r="D35" s="32" t="n">
        <v>0.16</v>
      </c>
      <c r="E35" s="32" t="n">
        <v>0.17</v>
      </c>
      <c r="F35" s="32" t="n">
        <v>0.51</v>
      </c>
      <c r="G35" s="32" t="n">
        <v>0.33</v>
      </c>
      <c r="H35" s="32" t="n">
        <v>0.32</v>
      </c>
      <c r="I35" s="32" t="n">
        <v>0.37</v>
      </c>
      <c r="J35" s="32" t="n">
        <v>0.42</v>
      </c>
      <c r="K35" s="32" t="n">
        <v>0.39</v>
      </c>
      <c r="L35" s="32" t="n">
        <v>0.48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12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2"/>
      <c r="AO35" s="2"/>
      <c r="AP35" s="2"/>
    </row>
    <row r="36" customFormat="false" ht="8.45" hidden="false" customHeight="true" outlineLevel="0" collapsed="false">
      <c r="A36" s="23" t="s">
        <v>44</v>
      </c>
      <c r="B36" s="28" t="n">
        <v>28.3</v>
      </c>
      <c r="C36" s="28" t="n">
        <v>34.4</v>
      </c>
      <c r="D36" s="28" t="n">
        <v>37.2</v>
      </c>
      <c r="E36" s="28" t="n">
        <v>39.6</v>
      </c>
      <c r="F36" s="28" t="n">
        <v>39.2</v>
      </c>
      <c r="G36" s="28" t="n">
        <v>39.8</v>
      </c>
      <c r="H36" s="28" t="n">
        <v>34.4</v>
      </c>
      <c r="I36" s="28" t="n">
        <v>33.9</v>
      </c>
      <c r="J36" s="28" t="n">
        <v>32.8</v>
      </c>
      <c r="K36" s="28" t="n">
        <v>39.6</v>
      </c>
      <c r="L36" s="28" t="n">
        <v>39.5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12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2"/>
      <c r="AO36" s="2"/>
      <c r="AP36" s="2"/>
    </row>
    <row r="37" customFormat="false" ht="10.5" hidden="false" customHeight="true" outlineLevel="0" collapsed="false">
      <c r="A37" s="20" t="s">
        <v>48</v>
      </c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12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2"/>
      <c r="AO37" s="2"/>
      <c r="AP37" s="2"/>
    </row>
    <row r="38" customFormat="false" ht="9.95" hidden="false" customHeight="true" outlineLevel="0" collapsed="false">
      <c r="A38" s="20" t="s">
        <v>49</v>
      </c>
      <c r="B38" s="31"/>
      <c r="C38" s="31"/>
      <c r="D38" s="31"/>
      <c r="E38" s="31"/>
      <c r="F38" s="31"/>
      <c r="G38" s="33"/>
      <c r="H38" s="33"/>
      <c r="I38" s="33"/>
      <c r="J38" s="33"/>
      <c r="K38" s="33"/>
      <c r="L38" s="33"/>
      <c r="M38" s="1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12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2"/>
      <c r="AO38" s="2"/>
      <c r="AP38" s="2"/>
    </row>
    <row r="39" customFormat="false" ht="9.95" hidden="false" customHeight="true" outlineLevel="0" collapsed="false">
      <c r="A39" s="20" t="s">
        <v>50</v>
      </c>
      <c r="B39" s="31"/>
      <c r="C39" s="31"/>
      <c r="D39" s="31"/>
      <c r="E39" s="31"/>
      <c r="F39" s="31"/>
      <c r="G39" s="33"/>
      <c r="H39" s="33"/>
      <c r="I39" s="33"/>
      <c r="J39" s="33"/>
      <c r="K39" s="33"/>
      <c r="L39" s="33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12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2"/>
      <c r="AO39" s="2"/>
      <c r="AP39" s="2"/>
    </row>
    <row r="40" customFormat="false" ht="8.45" hidden="false" customHeight="true" outlineLevel="0" collapsed="false">
      <c r="A40" s="23" t="s">
        <v>22</v>
      </c>
      <c r="B40" s="32" t="n">
        <v>0.6</v>
      </c>
      <c r="C40" s="32" t="n">
        <v>1.2</v>
      </c>
      <c r="D40" s="32" t="n">
        <v>1.3</v>
      </c>
      <c r="E40" s="32" t="n">
        <v>0.98</v>
      </c>
      <c r="F40" s="32" t="n">
        <v>0.91</v>
      </c>
      <c r="G40" s="32" t="n">
        <v>0.88</v>
      </c>
      <c r="H40" s="32" t="n">
        <v>0.3</v>
      </c>
      <c r="I40" s="32" t="n">
        <v>0.82</v>
      </c>
      <c r="J40" s="32" t="n">
        <v>0.79</v>
      </c>
      <c r="K40" s="32" t="n">
        <v>0.59</v>
      </c>
      <c r="L40" s="32" t="n">
        <v>0.68</v>
      </c>
      <c r="M40" s="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12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2"/>
      <c r="AO40" s="2"/>
      <c r="AP40" s="2"/>
    </row>
    <row r="41" customFormat="false" ht="8.45" hidden="false" customHeight="true" outlineLevel="0" collapsed="false">
      <c r="A41" s="23" t="s">
        <v>44</v>
      </c>
      <c r="B41" s="28" t="n">
        <v>1.5</v>
      </c>
      <c r="C41" s="28" t="n">
        <v>1.8</v>
      </c>
      <c r="D41" s="28" t="n">
        <v>1.8</v>
      </c>
      <c r="E41" s="28" t="n">
        <v>1.8</v>
      </c>
      <c r="F41" s="28" t="n">
        <v>1.7</v>
      </c>
      <c r="G41" s="28" t="n">
        <v>1.6</v>
      </c>
      <c r="H41" s="28" t="n">
        <v>1.3</v>
      </c>
      <c r="I41" s="28" t="n">
        <v>1.3</v>
      </c>
      <c r="J41" s="28" t="n">
        <v>1.3</v>
      </c>
      <c r="K41" s="28" t="n">
        <v>1.2</v>
      </c>
      <c r="L41" s="28" t="n">
        <v>1.2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12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2"/>
      <c r="AO41" s="2"/>
      <c r="AP41" s="2"/>
    </row>
    <row r="42" customFormat="false" ht="3.9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36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2"/>
      <c r="AO42" s="2"/>
      <c r="AP42" s="2"/>
    </row>
    <row r="43" customFormat="false" ht="6.75" hidden="false" customHeight="true" outlineLevel="0" collapsed="false">
      <c r="A43" s="38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16"/>
      <c r="AL43" s="2"/>
      <c r="AM43" s="2"/>
      <c r="AN43" s="2"/>
      <c r="AO43" s="2"/>
      <c r="AP43" s="2"/>
    </row>
    <row r="44" customFormat="false" ht="6.9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16"/>
      <c r="AL44" s="2"/>
      <c r="AM44" s="2"/>
      <c r="AN44" s="2"/>
      <c r="AO44" s="2"/>
      <c r="AP44" s="2"/>
    </row>
    <row r="45" customFormat="false" ht="6.95" hidden="false" customHeight="true" outlineLevel="0" collapsed="false">
      <c r="A45" s="39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AL45" s="2"/>
      <c r="AM45" s="2"/>
      <c r="AN45" s="2"/>
      <c r="AO45" s="2"/>
      <c r="AP45" s="2"/>
    </row>
    <row r="46" customFormat="false" ht="6.95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2"/>
      <c r="AL46" s="2"/>
      <c r="AM46" s="2"/>
      <c r="AN46" s="2"/>
      <c r="AO46" s="2"/>
      <c r="AP46" s="2"/>
    </row>
    <row r="47" customFormat="false" ht="6.95" hidden="false" customHeight="true" outlineLevel="0" collapsed="false">
      <c r="A47" s="39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AL47" s="2"/>
      <c r="AM47" s="2"/>
      <c r="AN47" s="2"/>
      <c r="AO47" s="2"/>
      <c r="AP47" s="2"/>
    </row>
    <row r="48" customFormat="false" ht="6.95" hidden="false" customHeight="true" outlineLevel="0" collapsed="false">
      <c r="A48" s="39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6"/>
      <c r="AL48" s="2"/>
      <c r="AM48" s="2"/>
      <c r="AN48" s="2"/>
      <c r="AO48" s="2"/>
      <c r="AP48" s="2"/>
    </row>
    <row r="49" customFormat="false" ht="9" hidden="false" customHeight="true" outlineLevel="0" collapsed="false">
      <c r="A49" s="39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6"/>
      <c r="AL49" s="2"/>
      <c r="AM49" s="2"/>
      <c r="AN49" s="2"/>
      <c r="AO49" s="2"/>
      <c r="AP49" s="2"/>
    </row>
    <row r="50" customFormat="false" ht="9.95" hidden="false" customHeight="true" outlineLevel="0" collapsed="false">
      <c r="M50" s="16"/>
      <c r="AL50" s="2"/>
      <c r="AM50" s="2"/>
      <c r="AN50" s="2"/>
      <c r="AO50" s="2"/>
      <c r="AP50" s="2"/>
    </row>
    <row r="51" customFormat="false" ht="9.95" hidden="false" customHeight="tru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AL51" s="2"/>
      <c r="AM51" s="2"/>
      <c r="AN51" s="2"/>
      <c r="AO51" s="2"/>
      <c r="AP51" s="2"/>
    </row>
    <row r="52" customFormat="false" ht="9.95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6"/>
      <c r="AL52" s="2"/>
      <c r="AM52" s="2"/>
      <c r="AN52" s="2"/>
      <c r="AO52" s="2"/>
      <c r="AP52" s="2"/>
    </row>
    <row r="53" customFormat="false" ht="9.95" hidden="false" customHeight="true" outlineLevel="0" collapsed="false">
      <c r="M53" s="16"/>
      <c r="Q53" s="0" t="s">
        <v>51</v>
      </c>
      <c r="R53" s="0" t="s">
        <v>52</v>
      </c>
      <c r="S53" s="0" t="s">
        <v>53</v>
      </c>
      <c r="T53" s="0" t="s">
        <v>54</v>
      </c>
      <c r="U53" s="0" t="s">
        <v>55</v>
      </c>
      <c r="V53" s="0" t="s">
        <v>56</v>
      </c>
      <c r="W53" s="0" t="s">
        <v>57</v>
      </c>
      <c r="X53" s="0" t="s">
        <v>58</v>
      </c>
      <c r="Y53" s="0" t="s">
        <v>57</v>
      </c>
      <c r="Z53" s="0" t="s">
        <v>59</v>
      </c>
      <c r="AA53" s="0" t="s">
        <v>59</v>
      </c>
      <c r="AB53" s="0" t="s">
        <v>58</v>
      </c>
      <c r="AL53" s="2"/>
      <c r="AM53" s="2"/>
      <c r="AN53" s="2"/>
      <c r="AO53" s="2"/>
      <c r="AP53" s="2"/>
    </row>
    <row r="54" customFormat="false" ht="9.95" hidden="false" customHeight="tru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16"/>
      <c r="O54" s="0" t="s">
        <v>60</v>
      </c>
      <c r="Q54" s="0" t="n">
        <v>1391</v>
      </c>
      <c r="R54" s="0" t="n">
        <v>1580</v>
      </c>
      <c r="S54" s="0" t="n">
        <v>853</v>
      </c>
      <c r="T54" s="0" t="n">
        <v>499</v>
      </c>
      <c r="U54" s="0" t="n">
        <v>768</v>
      </c>
      <c r="V54" s="0" t="n">
        <v>821</v>
      </c>
      <c r="W54" s="0" t="n">
        <v>931</v>
      </c>
      <c r="X54" s="0" t="n">
        <v>1324</v>
      </c>
      <c r="Y54" s="0" t="n">
        <v>809</v>
      </c>
      <c r="Z54" s="0" t="n">
        <v>500</v>
      </c>
      <c r="AA54" s="0" t="n">
        <v>500</v>
      </c>
      <c r="AB54" s="0" t="n">
        <v>500</v>
      </c>
      <c r="AL54" s="2"/>
      <c r="AM54" s="2"/>
      <c r="AN54" s="2"/>
      <c r="AO54" s="2"/>
      <c r="AP54" s="2"/>
    </row>
    <row r="55" customFormat="false" ht="9.95" hidden="false" customHeight="true" outlineLevel="0" collapsed="false">
      <c r="A55" s="41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16"/>
      <c r="O55" s="0" t="s">
        <v>61</v>
      </c>
      <c r="Q55" s="0" t="n">
        <v>1350</v>
      </c>
      <c r="R55" s="0" t="n">
        <v>1350</v>
      </c>
      <c r="S55" s="0" t="n">
        <v>1350</v>
      </c>
      <c r="T55" s="0" t="n">
        <v>1250</v>
      </c>
      <c r="U55" s="0" t="n">
        <v>0</v>
      </c>
      <c r="V55" s="0" t="n">
        <v>500</v>
      </c>
      <c r="W55" s="0" t="n">
        <v>500</v>
      </c>
      <c r="X55" s="0" t="n">
        <v>500</v>
      </c>
      <c r="Y55" s="0" t="n">
        <v>500</v>
      </c>
      <c r="Z55" s="0" t="n">
        <v>500</v>
      </c>
      <c r="AA55" s="0" t="n">
        <v>500</v>
      </c>
      <c r="AB55" s="0" t="n">
        <v>500</v>
      </c>
      <c r="AL55" s="2"/>
      <c r="AM55" s="2"/>
      <c r="AN55" s="2"/>
      <c r="AO55" s="2"/>
      <c r="AP55" s="2"/>
    </row>
    <row r="56" customFormat="false" ht="9.95" hidden="false" customHeight="true" outlineLevel="0" collapsed="false">
      <c r="A56" s="43"/>
      <c r="B56" s="2"/>
      <c r="C56" s="2"/>
      <c r="D56" s="2"/>
      <c r="E56" s="44"/>
      <c r="F56" s="44"/>
      <c r="G56" s="44"/>
      <c r="H56" s="44"/>
      <c r="I56" s="44"/>
      <c r="J56" s="44"/>
      <c r="K56" s="2"/>
      <c r="L56" s="2"/>
      <c r="M56" s="16"/>
      <c r="AL56" s="2"/>
      <c r="AM56" s="2"/>
      <c r="AN56" s="2"/>
      <c r="AO56" s="2"/>
      <c r="AP56" s="2"/>
    </row>
    <row r="57" customFormat="false" ht="9.9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6"/>
      <c r="AL57" s="2"/>
      <c r="AM57" s="2"/>
      <c r="AN57" s="2"/>
      <c r="AO57" s="2"/>
      <c r="AP57" s="2"/>
    </row>
    <row r="58" customFormat="false" ht="9.95" hidden="false" customHeight="true" outlineLevel="0" collapsed="false">
      <c r="A58" s="45"/>
      <c r="M58" s="2"/>
      <c r="T58" s="46"/>
      <c r="U58" s="46"/>
      <c r="V58" s="46"/>
      <c r="W58" s="46"/>
      <c r="X58" s="46"/>
      <c r="Y58" s="46"/>
      <c r="AL58" s="2"/>
      <c r="AM58" s="2"/>
      <c r="AN58" s="2"/>
      <c r="AO58" s="2"/>
      <c r="AP58" s="2"/>
    </row>
    <row r="59" customFormat="false" ht="9.95" hidden="false" customHeight="true" outlineLevel="0" collapsed="false">
      <c r="A59" s="45"/>
      <c r="M59" s="2"/>
      <c r="T59" s="46"/>
      <c r="U59" s="46"/>
      <c r="V59" s="46"/>
      <c r="W59" s="46"/>
      <c r="X59" s="46"/>
      <c r="Y59" s="46"/>
      <c r="AL59" s="2"/>
      <c r="AM59" s="2"/>
      <c r="AN59" s="2"/>
      <c r="AO59" s="2"/>
      <c r="AP59" s="2"/>
    </row>
    <row r="60" customFormat="false" ht="9.95" hidden="false" customHeight="true" outlineLevel="0" collapsed="false">
      <c r="A60" s="45"/>
      <c r="M60" s="2"/>
      <c r="T60" s="46"/>
      <c r="U60" s="46"/>
      <c r="V60" s="46"/>
      <c r="W60" s="46"/>
      <c r="X60" s="46"/>
      <c r="Y60" s="46"/>
      <c r="AL60" s="2"/>
      <c r="AM60" s="2"/>
      <c r="AN60" s="2"/>
      <c r="AO60" s="2"/>
      <c r="AP60" s="2"/>
    </row>
    <row r="61" customFormat="false" ht="9.95" hidden="false" customHeight="true" outlineLevel="0" collapsed="false">
      <c r="A61" s="45"/>
      <c r="M61" s="2"/>
      <c r="T61" s="46"/>
      <c r="U61" s="46"/>
      <c r="V61" s="46"/>
      <c r="W61" s="46"/>
      <c r="X61" s="46"/>
      <c r="Y61" s="46"/>
      <c r="AL61" s="2"/>
      <c r="AM61" s="2"/>
      <c r="AN61" s="2"/>
      <c r="AO61" s="2"/>
      <c r="AP61" s="2"/>
    </row>
    <row r="62" customFormat="false" ht="9.95" hidden="false" customHeight="true" outlineLevel="0" collapsed="false">
      <c r="A62" s="45"/>
      <c r="M62" s="16"/>
      <c r="T62" s="46"/>
      <c r="U62" s="46"/>
      <c r="V62" s="46"/>
      <c r="W62" s="46"/>
      <c r="X62" s="46"/>
      <c r="Y62" s="46"/>
      <c r="AL62" s="2"/>
      <c r="AM62" s="2"/>
      <c r="AN62" s="2"/>
      <c r="AO62" s="2"/>
      <c r="AP62" s="2"/>
    </row>
    <row r="63" customFormat="false" ht="9.95" hidden="false" customHeight="true" outlineLevel="0" collapsed="false">
      <c r="A63" s="45"/>
      <c r="M63" s="16"/>
      <c r="T63" s="46"/>
      <c r="U63" s="46"/>
      <c r="V63" s="46"/>
      <c r="W63" s="46"/>
      <c r="X63" s="46"/>
      <c r="Y63" s="46"/>
      <c r="AL63" s="2"/>
      <c r="AM63" s="2"/>
      <c r="AN63" s="2"/>
      <c r="AO63" s="2"/>
      <c r="AP63" s="2"/>
    </row>
    <row r="64" customFormat="false" ht="9.95" hidden="false" customHeight="true" outlineLevel="0" collapsed="false">
      <c r="A64" s="45"/>
      <c r="M64" s="16"/>
      <c r="T64" s="46"/>
      <c r="U64" s="46"/>
      <c r="V64" s="46"/>
      <c r="W64" s="46"/>
      <c r="X64" s="46"/>
      <c r="Y64" s="46"/>
      <c r="AL64" s="2"/>
      <c r="AM64" s="2"/>
      <c r="AN64" s="2"/>
      <c r="AO64" s="2"/>
      <c r="AP64" s="2"/>
    </row>
    <row r="65" customFormat="false" ht="9.95" hidden="false" customHeight="true" outlineLevel="0" collapsed="false">
      <c r="A65" s="45"/>
      <c r="M65" s="16"/>
      <c r="T65" s="46"/>
      <c r="U65" s="46"/>
      <c r="V65" s="46"/>
      <c r="W65" s="46"/>
      <c r="X65" s="46"/>
      <c r="Y65" s="46"/>
      <c r="AL65" s="47" t="s">
        <v>62</v>
      </c>
      <c r="AM65" s="44" t="n">
        <v>14221.8</v>
      </c>
      <c r="AN65" s="44" t="n">
        <v>28472.1</v>
      </c>
      <c r="AO65" s="44" t="n">
        <v>73868.8</v>
      </c>
      <c r="AP65" s="44" t="n">
        <v>122246.7</v>
      </c>
      <c r="AQ65" s="48" t="n">
        <v>182720.8</v>
      </c>
      <c r="AR65" s="48" t="n">
        <v>258029.7</v>
      </c>
      <c r="AS65" s="48" t="n">
        <v>318222.9</v>
      </c>
      <c r="AT65" s="48" t="n">
        <v>375603.5</v>
      </c>
      <c r="AU65" s="48" t="n">
        <v>463891.8</v>
      </c>
      <c r="AV65" s="48" t="n">
        <v>590724.2</v>
      </c>
      <c r="AW65" s="48" t="n">
        <v>593860</v>
      </c>
    </row>
    <row r="66" customFormat="false" ht="9.95" hidden="false" customHeight="true" outlineLevel="0" collapsed="false">
      <c r="A66" s="45"/>
      <c r="M66" s="16"/>
      <c r="T66" s="46"/>
      <c r="U66" s="46"/>
      <c r="V66" s="46"/>
      <c r="W66" s="46"/>
      <c r="X66" s="46"/>
      <c r="Y66" s="46"/>
      <c r="AL66" s="47" t="s">
        <v>63</v>
      </c>
      <c r="AM66" s="44" t="n">
        <v>15789.2</v>
      </c>
      <c r="AN66" s="44" t="n">
        <v>32639.3</v>
      </c>
      <c r="AO66" s="44" t="n">
        <v>84529</v>
      </c>
      <c r="AP66" s="44" t="n">
        <v>134317.5</v>
      </c>
      <c r="AQ66" s="48" t="n">
        <v>202538.7</v>
      </c>
      <c r="AR66" s="48" t="n">
        <v>296419.3</v>
      </c>
      <c r="AS66" s="48" t="n">
        <v>387981.6</v>
      </c>
      <c r="AT66" s="48" t="n">
        <v>465024.1</v>
      </c>
      <c r="AU66" s="48" t="n">
        <v>591848.6</v>
      </c>
      <c r="AV66" s="48" t="n">
        <v>739295.7</v>
      </c>
      <c r="AW66" s="48" t="n">
        <v>748818.5</v>
      </c>
    </row>
    <row r="67" customFormat="false" ht="9.95" hidden="false" customHeight="true" outlineLevel="0" collapsed="false">
      <c r="F67" s="49"/>
      <c r="G67" s="40"/>
      <c r="H67" s="40"/>
      <c r="I67" s="40"/>
      <c r="J67" s="40"/>
      <c r="K67" s="40"/>
      <c r="L67" s="40"/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9.95" hidden="false" customHeight="true" outlineLevel="0" collapsed="false">
      <c r="F68" s="49"/>
      <c r="G68" s="40"/>
      <c r="H68" s="40"/>
      <c r="I68" s="40"/>
      <c r="J68" s="40"/>
      <c r="K68" s="40"/>
      <c r="L68" s="40"/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9.95" hidden="false" customHeight="true" outlineLevel="0" collapsed="false">
      <c r="F69" s="49"/>
      <c r="G69" s="40"/>
      <c r="H69" s="40"/>
      <c r="I69" s="40"/>
      <c r="J69" s="40"/>
      <c r="K69" s="40"/>
      <c r="L69" s="40"/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9.95" hidden="false" customHeight="true" outlineLevel="0" collapsed="false">
      <c r="F70" s="49"/>
      <c r="G70" s="40"/>
      <c r="H70" s="40"/>
      <c r="I70" s="40"/>
      <c r="J70" s="40"/>
      <c r="K70" s="40"/>
      <c r="L70" s="40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9.95" hidden="false" customHeight="true" outlineLevel="0" collapsed="false">
      <c r="F71" s="49"/>
      <c r="G71" s="40"/>
      <c r="H71" s="40"/>
      <c r="I71" s="40"/>
      <c r="J71" s="40"/>
      <c r="K71" s="40"/>
      <c r="L71" s="40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9.95" hidden="false" customHeight="true" outlineLevel="0" collapsed="false"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9.95" hidden="false" customHeight="true" outlineLevel="0" collapsed="false"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9.95" hidden="false" customHeight="tru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9.95" hidden="false" customHeight="true" outlineLevel="0" collapsed="false"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9.95" hidden="false" customHeight="true" outlineLevel="0" collapsed="false"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9.95" hidden="false" customHeight="true" outlineLevel="0" collapsed="false">
      <c r="A77" s="2"/>
      <c r="B77" s="2"/>
      <c r="C77" s="2"/>
      <c r="D77" s="2"/>
      <c r="E77" s="2"/>
      <c r="M77" s="1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9.95" hidden="false" customHeight="true" outlineLevel="0" collapsed="false">
      <c r="A78" s="2"/>
      <c r="B78" s="2"/>
      <c r="C78" s="2"/>
      <c r="D78" s="2"/>
      <c r="E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9.95" hidden="false" customHeight="true" outlineLevel="0" collapsed="false">
      <c r="A79" s="2"/>
      <c r="B79" s="2"/>
      <c r="C79" s="2"/>
      <c r="D79" s="2"/>
      <c r="E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9.95" hidden="false" customHeight="true" outlineLevel="0" collapsed="false">
      <c r="A80" s="2"/>
      <c r="B80" s="2"/>
      <c r="C80" s="2"/>
      <c r="D80" s="2"/>
      <c r="E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B81" s="2"/>
      <c r="C81" s="2"/>
      <c r="D81" s="2"/>
      <c r="E81" s="16"/>
      <c r="AC81" s="50"/>
    </row>
    <row r="82" customFormat="false" ht="9.95" hidden="false" customHeight="true" outlineLevel="0" collapsed="false">
      <c r="B82" s="2"/>
      <c r="C82" s="2"/>
      <c r="D82" s="2"/>
      <c r="E82" s="2"/>
    </row>
    <row r="83" customFormat="false" ht="12.75" hidden="false" customHeight="false" outlineLevel="0" collapsed="false">
      <c r="B83" s="2"/>
      <c r="C83" s="2"/>
      <c r="D83" s="2"/>
      <c r="E83" s="16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B84" s="2"/>
      <c r="C84" s="2"/>
      <c r="D84" s="2"/>
      <c r="E84" s="2"/>
      <c r="G84" s="2"/>
      <c r="H84" s="2"/>
      <c r="I84" s="2"/>
      <c r="J84" s="2"/>
      <c r="K84" s="2"/>
      <c r="L84" s="2"/>
      <c r="M84" s="51"/>
      <c r="Z84" s="52"/>
      <c r="AA84" s="52"/>
      <c r="AB84" s="52"/>
      <c r="AC84" s="52"/>
      <c r="AD84" s="52"/>
      <c r="AE84" s="52"/>
      <c r="AF84" s="52"/>
      <c r="AG84" s="53"/>
      <c r="AH84" s="53"/>
      <c r="AI84" s="52"/>
      <c r="AK84" s="52"/>
    </row>
    <row r="85" customFormat="false" ht="12.75" hidden="false" customHeight="false" outlineLevel="0" collapsed="false">
      <c r="B85" s="2"/>
      <c r="C85" s="2"/>
      <c r="D85" s="2"/>
      <c r="E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B86" s="2"/>
      <c r="C86" s="2"/>
      <c r="D86" s="2"/>
      <c r="E86" s="2"/>
      <c r="F86" s="54"/>
      <c r="G86" s="2"/>
      <c r="H86" s="2"/>
      <c r="I86" s="2"/>
      <c r="J86" s="2"/>
      <c r="K86" s="2"/>
      <c r="L86" s="2"/>
      <c r="M86" s="55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K86" s="56"/>
    </row>
    <row r="87" customFormat="false" ht="12.75" hidden="false" customHeight="false" outlineLevel="0" collapsed="false">
      <c r="B87" s="2"/>
      <c r="C87" s="2"/>
      <c r="D87" s="2"/>
      <c r="E87" s="2"/>
      <c r="F87" s="54"/>
      <c r="G87" s="2"/>
      <c r="H87" s="2"/>
      <c r="I87" s="2"/>
      <c r="J87" s="2"/>
      <c r="K87" s="2"/>
      <c r="L87" s="2"/>
      <c r="M87" s="57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K87" s="58"/>
    </row>
    <row r="88" customFormat="false" ht="12.75" hidden="false" customHeight="false" outlineLevel="0" collapsed="false">
      <c r="B88" s="2"/>
      <c r="C88" s="2"/>
      <c r="D88" s="2"/>
      <c r="E88" s="2"/>
      <c r="F88" s="54"/>
      <c r="G88" s="2"/>
      <c r="H88" s="2"/>
      <c r="I88" s="2"/>
      <c r="J88" s="2"/>
      <c r="K88" s="2"/>
      <c r="L88" s="2"/>
      <c r="M88" s="55"/>
    </row>
    <row r="89" customFormat="false" ht="12.75" hidden="false" customHeight="false" outlineLevel="0" collapsed="false">
      <c r="B89" s="2"/>
      <c r="C89" s="2"/>
      <c r="D89" s="2"/>
      <c r="E89" s="2"/>
      <c r="F89" s="54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F90" s="54"/>
    </row>
    <row r="91" customFormat="false" ht="12.75" hidden="false" customHeight="false" outlineLevel="0" collapsed="false">
      <c r="F91" s="54"/>
    </row>
    <row r="92" customFormat="false" ht="12.75" hidden="false" customHeight="false" outlineLevel="0" collapsed="false">
      <c r="F92" s="54"/>
    </row>
    <row r="93" customFormat="false" ht="12.75" hidden="false" customHeight="false" outlineLevel="0" collapsed="false">
      <c r="F93" s="54"/>
    </row>
    <row r="94" customFormat="false" ht="12.75" hidden="false" customHeight="false" outlineLevel="0" collapsed="false">
      <c r="F94" s="54"/>
    </row>
    <row r="95" customFormat="false" ht="12.75" hidden="false" customHeight="false" outlineLevel="0" collapsed="false">
      <c r="F95" s="54"/>
    </row>
    <row r="96" customFormat="false" ht="12.75" hidden="false" customHeight="false" outlineLevel="0" collapsed="false">
      <c r="F96" s="54"/>
    </row>
    <row r="97" customFormat="false" ht="12.75" hidden="false" customHeight="false" outlineLevel="0" collapsed="false">
      <c r="F97" s="54"/>
    </row>
    <row r="98" customFormat="false" ht="12.75" hidden="false" customHeight="false" outlineLevel="0" collapsed="false">
      <c r="F98" s="54"/>
    </row>
    <row r="99" customFormat="false" ht="12.75" hidden="false" customHeight="false" outlineLevel="0" collapsed="false">
      <c r="F99" s="54"/>
    </row>
    <row r="107" customFormat="false" ht="12.75" hidden="false" customHeight="false" outlineLevel="0" collapsed="false">
      <c r="AB107" s="51" t="s">
        <v>64</v>
      </c>
    </row>
    <row r="108" customFormat="false" ht="12.75" hidden="false" customHeight="false" outlineLevel="0" collapsed="false">
      <c r="M108" s="51" t="s">
        <v>4</v>
      </c>
      <c r="Z108" s="51" t="s">
        <v>65</v>
      </c>
      <c r="AA108" s="51" t="s">
        <v>66</v>
      </c>
      <c r="AB108" s="51" t="s">
        <v>67</v>
      </c>
      <c r="AC108" s="51" t="s">
        <v>68</v>
      </c>
      <c r="AD108" s="51" t="s">
        <v>5</v>
      </c>
      <c r="AE108" s="51" t="s">
        <v>6</v>
      </c>
      <c r="AF108" s="51" t="s">
        <v>7</v>
      </c>
      <c r="AG108" s="51" t="s">
        <v>8</v>
      </c>
      <c r="AH108" s="51" t="s">
        <v>9</v>
      </c>
      <c r="AI108" s="51" t="s">
        <v>10</v>
      </c>
      <c r="AK108" s="51" t="s">
        <v>11</v>
      </c>
    </row>
    <row r="109" customFormat="false" ht="12.75" hidden="false" customHeight="false" outlineLevel="0" collapsed="false">
      <c r="M109" s="55" t="s">
        <v>1</v>
      </c>
    </row>
    <row r="110" customFormat="false" ht="12.75" hidden="false" customHeight="false" outlineLevel="0" collapsed="false">
      <c r="M110" s="55" t="s">
        <v>2</v>
      </c>
      <c r="Z110" s="48" t="e">
        <f aca="false">SUM(AB3:AB5)</f>
        <v>#DIV/0!</v>
      </c>
      <c r="AA110" s="48" t="e">
        <f aca="false">SUM(AC3:AC5)</f>
        <v>#DIV/0!</v>
      </c>
      <c r="AB110" s="48" t="e">
        <f aca="false">SUM(AD3:AD5)</f>
        <v>#DIV/0!</v>
      </c>
      <c r="AC110" s="48" t="e">
        <f aca="false">SUM(AE3:AE5)</f>
        <v>#DIV/0!</v>
      </c>
      <c r="AD110" s="48" t="e">
        <f aca="false">SUM(AF3:AF5)</f>
        <v>#DIV/0!</v>
      </c>
      <c r="AE110" s="48" t="e">
        <f aca="false">SUM(AG3:AG5)</f>
        <v>#DIV/0!</v>
      </c>
      <c r="AF110" s="48" t="e">
        <f aca="false">SUM(AH3:AH5)</f>
        <v>#DIV/0!</v>
      </c>
      <c r="AG110" s="48" t="e">
        <f aca="false">SUM(AI3:AI5)</f>
        <v>#DIV/0!</v>
      </c>
      <c r="AH110" s="48" t="e">
        <f aca="false">SUM(AK3:AK5)</f>
        <v>#DIV/0!</v>
      </c>
      <c r="AI110" s="48" t="e">
        <f aca="false">SUM(AL3:AL5)</f>
        <v>#DIV/0!</v>
      </c>
      <c r="AK110" s="48" t="e">
        <f aca="false">SUM(AM3:AM5)</f>
        <v>#DIV/0!</v>
      </c>
    </row>
    <row r="111" customFormat="false" ht="12.75" hidden="false" customHeight="false" outlineLevel="0" collapsed="false">
      <c r="M111" s="55" t="s">
        <v>69</v>
      </c>
      <c r="Z111" s="48" t="e">
        <f aca="false">(Z110+#REF!+#REF!)</f>
        <v>#DIV/0!</v>
      </c>
      <c r="AA111" s="48" t="e">
        <f aca="false">(AA110+#REF!+#REF!)</f>
        <v>#DIV/0!</v>
      </c>
      <c r="AB111" s="48" t="e">
        <f aca="false">(AB110+#REF!+#REF!)</f>
        <v>#DIV/0!</v>
      </c>
      <c r="AC111" s="48" t="e">
        <f aca="false">(AC110+#REF!+#REF!)</f>
        <v>#DIV/0!</v>
      </c>
      <c r="AD111" s="48" t="e">
        <f aca="false">(AD110+#REF!+#REF!)</f>
        <v>#DIV/0!</v>
      </c>
      <c r="AE111" s="48" t="e">
        <f aca="false">(AE110+#REF!+#REF!)</f>
        <v>#DIV/0!</v>
      </c>
      <c r="AF111" s="48" t="e">
        <f aca="false">(AF110+#REF!+#REF!)</f>
        <v>#DIV/0!</v>
      </c>
      <c r="AG111" s="48" t="e">
        <f aca="false">(AG110+#REF!+#REF!)</f>
        <v>#DIV/0!</v>
      </c>
      <c r="AH111" s="48" t="e">
        <f aca="false">(AH110+#REF!+#REF!)</f>
        <v>#DIV/0!</v>
      </c>
      <c r="AI111" s="48" t="e">
        <f aca="false">(AI110+#REF!+#REF!)</f>
        <v>#DIV/0!</v>
      </c>
      <c r="AK111" s="48" t="e">
        <f aca="false">(AK110+#REF!+#REF!)</f>
        <v>#DIV/0!</v>
      </c>
    </row>
    <row r="112" customFormat="false" ht="12.75" hidden="false" customHeight="false" outlineLevel="0" collapsed="false">
      <c r="M112" s="55" t="s">
        <v>62</v>
      </c>
      <c r="Z112" s="48" t="e">
        <f aca="false">SUM(#REF!)+Z111</f>
        <v>#REF!</v>
      </c>
      <c r="AA112" s="48" t="e">
        <f aca="false">SUM(#REF!)+AA111</f>
        <v>#REF!</v>
      </c>
      <c r="AB112" s="48" t="e">
        <f aca="false">SUM(#REF!)+AB111</f>
        <v>#REF!</v>
      </c>
      <c r="AC112" s="48" t="e">
        <f aca="false">SUM(#REF!)+AC111</f>
        <v>#REF!</v>
      </c>
      <c r="AD112" s="48" t="e">
        <f aca="false">SUM(#REF!)+AD111</f>
        <v>#REF!</v>
      </c>
      <c r="AE112" s="48" t="e">
        <f aca="false">SUM(#REF!)+AE111</f>
        <v>#REF!</v>
      </c>
      <c r="AF112" s="48" t="e">
        <f aca="false">SUM(#REF!)+AF111</f>
        <v>#REF!</v>
      </c>
      <c r="AG112" s="48" t="e">
        <f aca="false">SUM(#REF!)+AG111</f>
        <v>#REF!</v>
      </c>
      <c r="AH112" s="48" t="e">
        <f aca="false">SUM(#REF!)+AH111</f>
        <v>#REF!</v>
      </c>
      <c r="AI112" s="48" t="e">
        <f aca="false">SUM(#REF!)+AI111</f>
        <v>#REF!</v>
      </c>
      <c r="AK112" s="48" t="e">
        <f aca="false">SUM(#REF!)+AK111</f>
        <v>#REF!</v>
      </c>
    </row>
    <row r="113" customFormat="false" ht="12.75" hidden="false" customHeight="false" outlineLevel="0" collapsed="false">
      <c r="M113" s="55" t="s">
        <v>63</v>
      </c>
      <c r="Z113" s="48" t="e">
        <f aca="false">SUM(#REF!)+Z112</f>
        <v>#REF!</v>
      </c>
      <c r="AA113" s="48" t="e">
        <f aca="false">SUM(#REF!)+AA112</f>
        <v>#REF!</v>
      </c>
      <c r="AB113" s="48" t="e">
        <f aca="false">SUM(#REF!)+AB112</f>
        <v>#REF!</v>
      </c>
      <c r="AC113" s="48" t="e">
        <f aca="false">SUM(#REF!)+AC112</f>
        <v>#REF!</v>
      </c>
      <c r="AD113" s="48" t="e">
        <f aca="false">SUM(#REF!)+AD112</f>
        <v>#REF!</v>
      </c>
      <c r="AE113" s="48" t="e">
        <f aca="false">SUM(#REF!)+AE112</f>
        <v>#REF!</v>
      </c>
      <c r="AF113" s="48" t="e">
        <f aca="false">SUM(#REF!)+AF112</f>
        <v>#REF!</v>
      </c>
      <c r="AG113" s="48" t="e">
        <f aca="false">SUM(#REF!)+AG112</f>
        <v>#REF!</v>
      </c>
      <c r="AH113" s="48" t="e">
        <f aca="false">SUM(#REF!)+AH112</f>
        <v>#REF!</v>
      </c>
      <c r="AI113" s="48" t="e">
        <f aca="false">SUM(#REF!)+AI112</f>
        <v>#REF!</v>
      </c>
      <c r="AK113" s="48" t="e">
        <f aca="false">SUM(#REF!)+AK112</f>
        <v>#REF!</v>
      </c>
    </row>
    <row r="114" customFormat="false" ht="12.75" hidden="false" customHeight="false" outlineLevel="0" collapsed="false">
      <c r="M114" s="55" t="s">
        <v>70</v>
      </c>
    </row>
    <row r="115" customFormat="false" ht="12.75" hidden="false" customHeight="false" outlineLevel="0" collapsed="false">
      <c r="M115" s="55" t="s">
        <v>2</v>
      </c>
      <c r="Z115" s="48" t="e">
        <f aca="false">SUM()</f>
        <v>#N/A</v>
      </c>
      <c r="AA115" s="48" t="e">
        <f aca="false">SUM(#REF!)</f>
        <v>#REF!</v>
      </c>
      <c r="AB115" s="48" t="e">
        <f aca="false">SUM(#REF!)</f>
        <v>#REF!</v>
      </c>
      <c r="AC115" s="48" t="e">
        <f aca="false">SUM(#REF!)</f>
        <v>#REF!</v>
      </c>
      <c r="AD115" s="48" t="e">
        <f aca="false">SUM(#REF!)</f>
        <v>#REF!</v>
      </c>
      <c r="AE115" s="48" t="e">
        <f aca="false">SUM(#REF!)</f>
        <v>#REF!</v>
      </c>
      <c r="AF115" s="48" t="e">
        <f aca="false">SUM(#REF!)</f>
        <v>#REF!</v>
      </c>
      <c r="AG115" s="48" t="e">
        <f aca="false">SUM(#REF!)</f>
        <v>#REF!</v>
      </c>
      <c r="AH115" s="48" t="e">
        <f aca="false">SUM(#REF!)</f>
        <v>#REF!</v>
      </c>
      <c r="AI115" s="48" t="e">
        <f aca="false">SUM(#REF!)</f>
        <v>#REF!</v>
      </c>
      <c r="AK115" s="48" t="e">
        <f aca="false">SUM(#REF!)</f>
        <v>#REF!</v>
      </c>
    </row>
    <row r="116" customFormat="false" ht="12.75" hidden="false" customHeight="false" outlineLevel="0" collapsed="false">
      <c r="M116" s="55" t="s">
        <v>69</v>
      </c>
      <c r="Z116" s="48" t="e">
        <f aca="false">SUM()</f>
        <v>#N/A</v>
      </c>
      <c r="AA116" s="48" t="e">
        <f aca="false">SUM(#REF!)</f>
        <v>#REF!</v>
      </c>
      <c r="AB116" s="48" t="e">
        <f aca="false">SUM(#REF!)</f>
        <v>#REF!</v>
      </c>
      <c r="AC116" s="48" t="e">
        <f aca="false">SUM(#REF!)</f>
        <v>#REF!</v>
      </c>
      <c r="AD116" s="48" t="e">
        <f aca="false">SUM(#REF!)</f>
        <v>#REF!</v>
      </c>
      <c r="AE116" s="48" t="e">
        <f aca="false">SUM(#REF!)</f>
        <v>#REF!</v>
      </c>
      <c r="AF116" s="48" t="e">
        <f aca="false">SUM(#REF!)</f>
        <v>#REF!</v>
      </c>
      <c r="AG116" s="48" t="e">
        <f aca="false">SUM(#REF!)</f>
        <v>#REF!</v>
      </c>
      <c r="AH116" s="48" t="e">
        <f aca="false">SUM(#REF!)</f>
        <v>#REF!</v>
      </c>
      <c r="AI116" s="48" t="e">
        <f aca="false">SUM(#REF!)</f>
        <v>#REF!</v>
      </c>
      <c r="AK116" s="48" t="e">
        <f aca="false">SUM(#REF!)</f>
        <v>#REF!</v>
      </c>
    </row>
    <row r="117" customFormat="false" ht="12.75" hidden="false" customHeight="false" outlineLevel="0" collapsed="false">
      <c r="M117" s="55" t="s">
        <v>62</v>
      </c>
      <c r="Z117" s="48" t="e">
        <f aca="false">SUM()</f>
        <v>#N/A</v>
      </c>
      <c r="AA117" s="48" t="e">
        <f aca="false">SUM(#REF!)</f>
        <v>#REF!</v>
      </c>
      <c r="AB117" s="48" t="e">
        <f aca="false">SUM(#REF!)</f>
        <v>#REF!</v>
      </c>
      <c r="AC117" s="48" t="e">
        <f aca="false">SUM(#REF!)</f>
        <v>#REF!</v>
      </c>
      <c r="AD117" s="48" t="e">
        <f aca="false">SUM(#REF!)</f>
        <v>#REF!</v>
      </c>
      <c r="AE117" s="48" t="e">
        <f aca="false">SUM(#REF!)</f>
        <v>#REF!</v>
      </c>
      <c r="AF117" s="48" t="e">
        <f aca="false">SUM(#REF!)</f>
        <v>#REF!</v>
      </c>
      <c r="AG117" s="48" t="e">
        <f aca="false">SUM(#REF!)</f>
        <v>#REF!</v>
      </c>
      <c r="AH117" s="48" t="e">
        <f aca="false">SUM(#REF!)</f>
        <v>#REF!</v>
      </c>
      <c r="AI117" s="48" t="e">
        <f aca="false">SUM(#REF!)</f>
        <v>#REF!</v>
      </c>
      <c r="AK117" s="48" t="e">
        <f aca="false">SUM(#REF!)</f>
        <v>#REF!</v>
      </c>
    </row>
    <row r="118" customFormat="false" ht="12.75" hidden="false" customHeight="false" outlineLevel="0" collapsed="false">
      <c r="M118" s="55" t="s">
        <v>63</v>
      </c>
      <c r="Z118" s="48" t="e">
        <f aca="false">SUM()</f>
        <v>#N/A</v>
      </c>
      <c r="AA118" s="48" t="e">
        <f aca="false">SUM(#REF!)</f>
        <v>#REF!</v>
      </c>
      <c r="AB118" s="48" t="e">
        <f aca="false">SUM(#REF!)</f>
        <v>#REF!</v>
      </c>
      <c r="AC118" s="48" t="e">
        <f aca="false">SUM(#REF!)</f>
        <v>#REF!</v>
      </c>
      <c r="AD118" s="48" t="e">
        <f aca="false">SUM(#REF!)</f>
        <v>#REF!</v>
      </c>
      <c r="AE118" s="48" t="e">
        <f aca="false">SUM(#REF!)</f>
        <v>#REF!</v>
      </c>
      <c r="AF118" s="48" t="e">
        <f aca="false">SUM(#REF!)</f>
        <v>#REF!</v>
      </c>
      <c r="AG118" s="48" t="e">
        <f aca="false">SUM(#REF!)</f>
        <v>#REF!</v>
      </c>
      <c r="AH118" s="48" t="e">
        <f aca="false">SUM(#REF!)</f>
        <v>#REF!</v>
      </c>
      <c r="AI118" s="48" t="e">
        <f aca="false">SUM(#REF!)</f>
        <v>#REF!</v>
      </c>
      <c r="AK118" s="48" t="e">
        <f aca="false">SUM(#REF!)</f>
        <v>#REF!</v>
      </c>
    </row>
    <row r="122" customFormat="false" ht="12.75" hidden="false" customHeight="false" outlineLevel="0" collapsed="false">
      <c r="AB122" s="51" t="s">
        <v>71</v>
      </c>
    </row>
    <row r="123" customFormat="false" ht="12.75" hidden="false" customHeight="false" outlineLevel="0" collapsed="false">
      <c r="M123" s="51" t="s">
        <v>4</v>
      </c>
      <c r="Z123" s="51" t="s">
        <v>65</v>
      </c>
      <c r="AA123" s="51" t="s">
        <v>66</v>
      </c>
      <c r="AB123" s="51" t="s">
        <v>67</v>
      </c>
      <c r="AC123" s="51" t="s">
        <v>68</v>
      </c>
      <c r="AD123" s="51" t="s">
        <v>5</v>
      </c>
      <c r="AE123" s="51" t="s">
        <v>6</v>
      </c>
      <c r="AF123" s="51" t="s">
        <v>7</v>
      </c>
      <c r="AG123" s="51" t="s">
        <v>8</v>
      </c>
      <c r="AH123" s="51" t="s">
        <v>9</v>
      </c>
      <c r="AI123" s="51" t="s">
        <v>10</v>
      </c>
      <c r="AK123" s="51" t="s">
        <v>11</v>
      </c>
    </row>
    <row r="124" customFormat="false" ht="12.75" hidden="false" customHeight="false" outlineLevel="0" collapsed="false">
      <c r="M124" s="55" t="s">
        <v>1</v>
      </c>
    </row>
    <row r="125" customFormat="false" ht="12.75" hidden="false" customHeight="false" outlineLevel="0" collapsed="false">
      <c r="M125" s="55" t="s">
        <v>2</v>
      </c>
      <c r="Z125" s="48" t="e">
        <f aca="false">(Z110-AB2)</f>
        <v>#DIV/0!</v>
      </c>
      <c r="AA125" s="48" t="e">
        <f aca="false">(AA110-AC2)</f>
        <v>#DIV/0!</v>
      </c>
      <c r="AB125" s="48" t="e">
        <f aca="false">(AB110-AD2)</f>
        <v>#DIV/0!</v>
      </c>
      <c r="AC125" s="48" t="e">
        <f aca="false">(AC110-AE2)</f>
        <v>#DIV/0!</v>
      </c>
      <c r="AD125" s="48" t="e">
        <f aca="false">(AD110-AF2)</f>
        <v>#DIV/0!</v>
      </c>
      <c r="AE125" s="48" t="e">
        <f aca="false">(AE110-AG2)</f>
        <v>#DIV/0!</v>
      </c>
      <c r="AF125" s="48" t="e">
        <f aca="false">(AF110-AH2)</f>
        <v>#DIV/0!</v>
      </c>
      <c r="AG125" s="48" t="e">
        <f aca="false">(AG110-AI2)</f>
        <v>#DIV/0!</v>
      </c>
      <c r="AH125" s="48" t="e">
        <f aca="false">(AH110-AK2)</f>
        <v>#DIV/0!</v>
      </c>
      <c r="AI125" s="48" t="e">
        <f aca="false">(AI110-AL2)</f>
        <v>#DIV/0!</v>
      </c>
      <c r="AK125" s="48" t="e">
        <f aca="false">(AK110-AM2)</f>
        <v>#DIV/0!</v>
      </c>
    </row>
    <row r="126" customFormat="false" ht="12.75" hidden="false" customHeight="false" outlineLevel="0" collapsed="false">
      <c r="M126" s="55" t="s">
        <v>69</v>
      </c>
      <c r="Z126" s="48" t="e">
        <f aca="false">(Z111-#REF!)</f>
        <v>#DIV/0!</v>
      </c>
      <c r="AA126" s="48" t="e">
        <f aca="false">(AA111-#REF!)</f>
        <v>#DIV/0!</v>
      </c>
      <c r="AB126" s="48" t="e">
        <f aca="false">(AB111-#REF!)</f>
        <v>#DIV/0!</v>
      </c>
      <c r="AC126" s="48" t="e">
        <f aca="false">(AC111-#REF!)</f>
        <v>#DIV/0!</v>
      </c>
      <c r="AD126" s="48" t="e">
        <f aca="false">(AD111-#REF!)</f>
        <v>#DIV/0!</v>
      </c>
      <c r="AE126" s="48" t="e">
        <f aca="false">(AE111-#REF!)</f>
        <v>#DIV/0!</v>
      </c>
      <c r="AF126" s="48" t="e">
        <f aca="false">(AF111-#REF!)</f>
        <v>#DIV/0!</v>
      </c>
      <c r="AG126" s="48" t="e">
        <f aca="false">(AG111-#REF!)</f>
        <v>#DIV/0!</v>
      </c>
      <c r="AH126" s="48" t="e">
        <f aca="false">(AH111-#REF!)</f>
        <v>#DIV/0!</v>
      </c>
      <c r="AI126" s="48" t="e">
        <f aca="false">(AI111-#REF!)</f>
        <v>#DIV/0!</v>
      </c>
      <c r="AK126" s="48" t="e">
        <f aca="false">(AK111-#REF!)</f>
        <v>#DIV/0!</v>
      </c>
    </row>
    <row r="127" customFormat="false" ht="12.75" hidden="false" customHeight="false" outlineLevel="0" collapsed="false">
      <c r="M127" s="55" t="s">
        <v>62</v>
      </c>
      <c r="Z127" s="48" t="e">
        <f aca="false">(Z112-#REF!)</f>
        <v>#REF!</v>
      </c>
      <c r="AA127" s="48" t="e">
        <f aca="false">(AA112-#REF!)</f>
        <v>#REF!</v>
      </c>
      <c r="AB127" s="48" t="e">
        <f aca="false">(AB112-#REF!)</f>
        <v>#REF!</v>
      </c>
      <c r="AC127" s="48" t="e">
        <f aca="false">(AC112-#REF!)</f>
        <v>#REF!</v>
      </c>
      <c r="AD127" s="48" t="e">
        <f aca="false">(AD112-#REF!)</f>
        <v>#REF!</v>
      </c>
      <c r="AE127" s="48" t="e">
        <f aca="false">(AE112-#REF!)</f>
        <v>#REF!</v>
      </c>
      <c r="AF127" s="48" t="e">
        <f aca="false">(AF112-#REF!)</f>
        <v>#REF!</v>
      </c>
      <c r="AG127" s="48" t="e">
        <f aca="false">(AG112-#REF!)</f>
        <v>#REF!</v>
      </c>
      <c r="AH127" s="48" t="e">
        <f aca="false">(AH112-#REF!)</f>
        <v>#REF!</v>
      </c>
      <c r="AI127" s="48" t="e">
        <f aca="false">(AI112-#REF!)</f>
        <v>#REF!</v>
      </c>
      <c r="AK127" s="48" t="e">
        <f aca="false">(AK112-#REF!)</f>
        <v>#REF!</v>
      </c>
    </row>
    <row r="128" customFormat="false" ht="12.75" hidden="false" customHeight="false" outlineLevel="0" collapsed="false">
      <c r="M128" s="55" t="s">
        <v>63</v>
      </c>
      <c r="Z128" s="48" t="e">
        <f aca="false">(Z113-#REF!)</f>
        <v>#REF!</v>
      </c>
      <c r="AA128" s="48" t="e">
        <f aca="false">(AA113-#REF!)</f>
        <v>#REF!</v>
      </c>
      <c r="AB128" s="48" t="e">
        <f aca="false">(AB113-#REF!)</f>
        <v>#REF!</v>
      </c>
      <c r="AC128" s="48" t="e">
        <f aca="false">(AC113-#REF!)</f>
        <v>#REF!</v>
      </c>
      <c r="AD128" s="48" t="e">
        <f aca="false">(AD113-#REF!)</f>
        <v>#REF!</v>
      </c>
      <c r="AE128" s="48" t="e">
        <f aca="false">(AE113-#REF!)</f>
        <v>#REF!</v>
      </c>
      <c r="AF128" s="48" t="e">
        <f aca="false">(AF113-#REF!)</f>
        <v>#REF!</v>
      </c>
      <c r="AG128" s="48" t="e">
        <f aca="false">(AG113-#REF!)</f>
        <v>#REF!</v>
      </c>
      <c r="AH128" s="48" t="e">
        <f aca="false">(AH113-#REF!)</f>
        <v>#REF!</v>
      </c>
      <c r="AI128" s="48" t="e">
        <f aca="false">(AI113-#REF!)</f>
        <v>#REF!</v>
      </c>
      <c r="AK128" s="48" t="e">
        <f aca="false">(AK113-#REF!)</f>
        <v>#REF!</v>
      </c>
    </row>
    <row r="129" customFormat="false" ht="12.75" hidden="false" customHeight="false" outlineLevel="0" collapsed="false">
      <c r="M129" s="55" t="s">
        <v>70</v>
      </c>
    </row>
    <row r="130" customFormat="false" ht="12.75" hidden="false" customHeight="false" outlineLevel="0" collapsed="false">
      <c r="M130" s="55" t="s">
        <v>2</v>
      </c>
      <c r="Z130" s="48" t="e">
        <f aca="false">(Z115-)</f>
        <v>#N/A</v>
      </c>
      <c r="AA130" s="48" t="e">
        <f aca="false">(AA115-#REF!)</f>
        <v>#REF!</v>
      </c>
      <c r="AB130" s="48" t="e">
        <f aca="false">(AB115-#REF!)</f>
        <v>#REF!</v>
      </c>
      <c r="AC130" s="48" t="e">
        <f aca="false">(AC115-#REF!)</f>
        <v>#REF!</v>
      </c>
      <c r="AD130" s="48" t="e">
        <f aca="false">(AD115-#REF!)</f>
        <v>#REF!</v>
      </c>
      <c r="AE130" s="48" t="e">
        <f aca="false">(AE115-#REF!)</f>
        <v>#REF!</v>
      </c>
      <c r="AF130" s="48" t="e">
        <f aca="false">(AF115-#REF!)</f>
        <v>#REF!</v>
      </c>
      <c r="AG130" s="48" t="e">
        <f aca="false">(AG115-#REF!)</f>
        <v>#REF!</v>
      </c>
      <c r="AH130" s="48" t="e">
        <f aca="false">(AH115-#REF!)</f>
        <v>#REF!</v>
      </c>
      <c r="AI130" s="48" t="e">
        <f aca="false">(AI115-#REF!)</f>
        <v>#REF!</v>
      </c>
      <c r="AK130" s="48" t="e">
        <f aca="false">(AK115-#REF!)</f>
        <v>#REF!</v>
      </c>
    </row>
    <row r="131" customFormat="false" ht="12.75" hidden="false" customHeight="false" outlineLevel="0" collapsed="false">
      <c r="M131" s="55" t="s">
        <v>69</v>
      </c>
      <c r="Z131" s="48" t="e">
        <f aca="false">(Z116-)</f>
        <v>#N/A</v>
      </c>
      <c r="AA131" s="48" t="e">
        <f aca="false">(AA116-#REF!)</f>
        <v>#REF!</v>
      </c>
      <c r="AB131" s="48" t="e">
        <f aca="false">(AB116-#REF!)</f>
        <v>#REF!</v>
      </c>
      <c r="AC131" s="48" t="e">
        <f aca="false">(AC116-#REF!)</f>
        <v>#REF!</v>
      </c>
      <c r="AD131" s="48" t="e">
        <f aca="false">(AD116-#REF!)</f>
        <v>#REF!</v>
      </c>
      <c r="AE131" s="48" t="e">
        <f aca="false">(AE116-#REF!)</f>
        <v>#REF!</v>
      </c>
      <c r="AF131" s="48" t="e">
        <f aca="false">(AF116-#REF!)</f>
        <v>#REF!</v>
      </c>
      <c r="AG131" s="48" t="e">
        <f aca="false">(AG116-#REF!)</f>
        <v>#REF!</v>
      </c>
      <c r="AH131" s="48" t="e">
        <f aca="false">(AH116-#REF!)</f>
        <v>#REF!</v>
      </c>
      <c r="AI131" s="48" t="e">
        <f aca="false">(AI116-#REF!)</f>
        <v>#REF!</v>
      </c>
      <c r="AK131" s="48" t="e">
        <f aca="false">(AK116-#REF!)</f>
        <v>#REF!</v>
      </c>
    </row>
    <row r="132" customFormat="false" ht="12.75" hidden="false" customHeight="false" outlineLevel="0" collapsed="false">
      <c r="M132" s="55" t="s">
        <v>62</v>
      </c>
      <c r="Z132" s="48" t="e">
        <f aca="false">(Z117-)</f>
        <v>#N/A</v>
      </c>
      <c r="AA132" s="48" t="e">
        <f aca="false">(AA117-#REF!)</f>
        <v>#REF!</v>
      </c>
      <c r="AB132" s="48" t="e">
        <f aca="false">(AB117-#REF!)</f>
        <v>#REF!</v>
      </c>
      <c r="AC132" s="48" t="e">
        <f aca="false">(AC117-#REF!)</f>
        <v>#REF!</v>
      </c>
      <c r="AD132" s="48" t="e">
        <f aca="false">(AD117-#REF!)</f>
        <v>#REF!</v>
      </c>
      <c r="AE132" s="48" t="e">
        <f aca="false">(AE117-#REF!)</f>
        <v>#REF!</v>
      </c>
      <c r="AF132" s="48" t="e">
        <f aca="false">(AF117-#REF!)</f>
        <v>#REF!</v>
      </c>
      <c r="AG132" s="48" t="e">
        <f aca="false">(AG117-#REF!)</f>
        <v>#REF!</v>
      </c>
      <c r="AH132" s="48" t="e">
        <f aca="false">(AH117-#REF!)</f>
        <v>#REF!</v>
      </c>
      <c r="AI132" s="48" t="e">
        <f aca="false">(AI117-#REF!)</f>
        <v>#REF!</v>
      </c>
      <c r="AK132" s="48" t="e">
        <f aca="false">(AK117-#REF!)</f>
        <v>#REF!</v>
      </c>
    </row>
    <row r="133" customFormat="false" ht="12.75" hidden="false" customHeight="false" outlineLevel="0" collapsed="false">
      <c r="M133" s="55" t="s">
        <v>63</v>
      </c>
      <c r="Z133" s="48" t="e">
        <f aca="false">(Z118-)</f>
        <v>#N/A</v>
      </c>
      <c r="AA133" s="48" t="e">
        <f aca="false">(AA118-#REF!)</f>
        <v>#REF!</v>
      </c>
      <c r="AB133" s="48" t="e">
        <f aca="false">(AB118-#REF!)</f>
        <v>#REF!</v>
      </c>
      <c r="AC133" s="48" t="e">
        <f aca="false">(AC118-#REF!)</f>
        <v>#REF!</v>
      </c>
      <c r="AD133" s="48" t="e">
        <f aca="false">(AD118-#REF!)</f>
        <v>#REF!</v>
      </c>
      <c r="AE133" s="48" t="e">
        <f aca="false">(AE118-#REF!)</f>
        <v>#REF!</v>
      </c>
      <c r="AF133" s="48" t="e">
        <f aca="false">(AF118-#REF!)</f>
        <v>#REF!</v>
      </c>
      <c r="AG133" s="48" t="e">
        <f aca="false">(AG118-#REF!)</f>
        <v>#REF!</v>
      </c>
      <c r="AH133" s="48" t="e">
        <f aca="false">(AH118-#REF!)</f>
        <v>#REF!</v>
      </c>
      <c r="AI133" s="48" t="e">
        <f aca="false">(AI118-#REF!)</f>
        <v>#REF!</v>
      </c>
      <c r="AK133" s="48" t="e">
        <f aca="false">(AK118-)</f>
        <v>#N/A</v>
      </c>
    </row>
    <row r="142" customFormat="false" ht="12.75" hidden="false" customHeight="false" outlineLevel="0" collapsed="false">
      <c r="AB142" s="55" t="s">
        <v>72</v>
      </c>
    </row>
    <row r="145" customFormat="false" ht="12.75" hidden="false" customHeight="false" outlineLevel="0" collapsed="false">
      <c r="M145" s="51" t="s">
        <v>4</v>
      </c>
      <c r="Z145" s="51" t="s">
        <v>65</v>
      </c>
      <c r="AA145" s="51" t="s">
        <v>66</v>
      </c>
      <c r="AB145" s="51" t="s">
        <v>67</v>
      </c>
      <c r="AC145" s="51" t="s">
        <v>68</v>
      </c>
      <c r="AD145" s="51" t="s">
        <v>5</v>
      </c>
      <c r="AE145" s="51" t="s">
        <v>6</v>
      </c>
      <c r="AF145" s="51" t="s">
        <v>7</v>
      </c>
      <c r="AG145" s="51" t="s">
        <v>8</v>
      </c>
      <c r="AH145" s="51" t="s">
        <v>9</v>
      </c>
      <c r="AI145" s="51" t="s">
        <v>10</v>
      </c>
      <c r="AK145" s="51" t="s">
        <v>73</v>
      </c>
    </row>
    <row r="149" customFormat="false" ht="12.75" hidden="false" customHeight="false" outlineLevel="0" collapsed="false">
      <c r="M149" s="55" t="s">
        <v>1</v>
      </c>
    </row>
    <row r="150" customFormat="false" ht="12.75" hidden="false" customHeight="false" outlineLevel="0" collapsed="false">
      <c r="M150" s="55" t="s">
        <v>2</v>
      </c>
      <c r="Z150" s="58" t="n">
        <v>6144.801</v>
      </c>
      <c r="AA150" s="58" t="n">
        <v>14116.207</v>
      </c>
      <c r="AB150" s="58" t="n">
        <v>22311.9879</v>
      </c>
      <c r="AC150" s="58" t="n">
        <v>31391.7158</v>
      </c>
      <c r="AD150" s="58" t="n">
        <v>50333.6507</v>
      </c>
      <c r="AE150" s="58" t="n">
        <v>109894.858</v>
      </c>
      <c r="AF150" s="58" t="n">
        <v>126471.343</v>
      </c>
      <c r="AG150" s="58" t="n">
        <v>148911.1731</v>
      </c>
      <c r="AH150" s="58" t="n">
        <v>154519.1958</v>
      </c>
      <c r="AI150" s="58" t="n">
        <v>165367.0126</v>
      </c>
      <c r="AK150" s="58" t="n">
        <v>174152.057632236</v>
      </c>
    </row>
    <row r="151" customFormat="false" ht="12.75" hidden="false" customHeight="false" outlineLevel="0" collapsed="false">
      <c r="M151" s="55" t="s">
        <v>74</v>
      </c>
      <c r="Z151" s="58" t="n">
        <v>3059.089</v>
      </c>
      <c r="AA151" s="58" t="n">
        <v>7318.48</v>
      </c>
      <c r="AB151" s="58" t="n">
        <v>13159.1189</v>
      </c>
      <c r="AC151" s="58" t="n">
        <v>17991.6348</v>
      </c>
      <c r="AD151" s="58" t="n">
        <v>24602.6279</v>
      </c>
      <c r="AE151" s="58" t="n">
        <v>32415.886</v>
      </c>
      <c r="AF151" s="58" t="n">
        <v>38012.438</v>
      </c>
      <c r="AG151" s="58" t="n">
        <v>43228.0669</v>
      </c>
      <c r="AH151" s="58" t="n">
        <v>51869.751</v>
      </c>
      <c r="AI151" s="58" t="n">
        <v>60654.5957</v>
      </c>
      <c r="AK151" s="58" t="n">
        <v>55799.931</v>
      </c>
    </row>
    <row r="152" customFormat="false" ht="12.75" hidden="false" customHeight="false" outlineLevel="0" collapsed="false">
      <c r="M152" s="55" t="s">
        <v>75</v>
      </c>
      <c r="Z152" s="58" t="n">
        <v>2625.292</v>
      </c>
      <c r="AA152" s="58" t="n">
        <v>5231.076</v>
      </c>
      <c r="AB152" s="58" t="n">
        <v>7651.69</v>
      </c>
      <c r="AC152" s="58" t="n">
        <v>10851.195</v>
      </c>
      <c r="AD152" s="58" t="n">
        <v>22912.3928</v>
      </c>
      <c r="AE152" s="58" t="n">
        <v>74383.722</v>
      </c>
      <c r="AF152" s="58" t="n">
        <v>84478.081</v>
      </c>
      <c r="AG152" s="58" t="n">
        <v>101213.8292</v>
      </c>
      <c r="AH152" s="58" t="n">
        <v>94163.0459</v>
      </c>
      <c r="AI152" s="58" t="n">
        <v>88950.6269</v>
      </c>
      <c r="AK152" s="58" t="n">
        <v>99289.9545</v>
      </c>
    </row>
    <row r="153" customFormat="false" ht="12.75" hidden="false" customHeight="false" outlineLevel="0" collapsed="false">
      <c r="M153" s="55" t="s">
        <v>76</v>
      </c>
      <c r="Z153" s="58" t="n">
        <v>460.42</v>
      </c>
      <c r="AA153" s="58" t="n">
        <v>1566.651</v>
      </c>
      <c r="AB153" s="58" t="n">
        <v>1501.179</v>
      </c>
      <c r="AC153" s="58" t="n">
        <v>2548.886</v>
      </c>
      <c r="AD153" s="58" t="n">
        <v>2818.63</v>
      </c>
      <c r="AE153" s="58" t="n">
        <v>3095.25</v>
      </c>
      <c r="AF153" s="58" t="n">
        <v>3980.824</v>
      </c>
      <c r="AG153" s="58" t="n">
        <v>4469.277</v>
      </c>
      <c r="AH153" s="58" t="n">
        <v>8486.3989</v>
      </c>
      <c r="AI153" s="58" t="n">
        <v>15761.79</v>
      </c>
      <c r="AK153" s="58" t="n">
        <v>19062.1721322358</v>
      </c>
    </row>
    <row r="154" customFormat="false" ht="12.75" hidden="false" customHeight="false" outlineLevel="0" collapsed="false">
      <c r="M154" s="55" t="s">
        <v>77</v>
      </c>
    </row>
    <row r="155" customFormat="false" ht="12.75" hidden="false" customHeight="false" outlineLevel="0" collapsed="false">
      <c r="M155" s="55" t="s">
        <v>69</v>
      </c>
      <c r="Z155" s="58" t="n">
        <v>25525.2239</v>
      </c>
      <c r="AA155" s="58" t="n">
        <v>61505.0446</v>
      </c>
      <c r="AB155" s="58" t="n">
        <v>87453.9425</v>
      </c>
      <c r="AC155" s="58" t="n">
        <v>125029.6882</v>
      </c>
      <c r="AD155" s="58" t="n">
        <v>182759.5027</v>
      </c>
      <c r="AE155" s="58" t="n">
        <v>268927.5665</v>
      </c>
      <c r="AF155" s="58" t="n">
        <v>323546.5689</v>
      </c>
      <c r="AG155" s="58" t="n">
        <v>366758.6454</v>
      </c>
      <c r="AH155" s="58" t="n">
        <v>444703.5068</v>
      </c>
      <c r="AI155" s="58" t="n">
        <v>616897.9459</v>
      </c>
      <c r="AK155" s="58" t="n">
        <v>666567.221855627</v>
      </c>
    </row>
    <row r="157" customFormat="false" ht="12.75" hidden="false" customHeight="false" outlineLevel="0" collapsed="false">
      <c r="M157" s="55" t="s">
        <v>78</v>
      </c>
    </row>
    <row r="158" customFormat="false" ht="12.75" hidden="false" customHeight="false" outlineLevel="0" collapsed="false">
      <c r="M158" s="55" t="s">
        <v>79</v>
      </c>
      <c r="Z158" s="58" t="n">
        <v>16704.1479</v>
      </c>
      <c r="AA158" s="58" t="n">
        <v>42513.9286</v>
      </c>
      <c r="AB158" s="58" t="n">
        <v>29409.6599</v>
      </c>
      <c r="AC158" s="58" t="n">
        <v>64150.2886</v>
      </c>
      <c r="AD158" s="58" t="n">
        <v>123296.122</v>
      </c>
      <c r="AE158" s="58" t="n">
        <v>150646.3155</v>
      </c>
      <c r="AF158" s="58" t="n">
        <v>181902.581</v>
      </c>
      <c r="AG158" s="58" t="n">
        <v>196935.7793</v>
      </c>
      <c r="AH158" s="58" t="n">
        <v>269018.3551</v>
      </c>
      <c r="AI158" s="58" t="n">
        <v>413593.2854</v>
      </c>
      <c r="AK158" s="58" t="n">
        <v>449391.274818822</v>
      </c>
    </row>
    <row r="159" customFormat="false" ht="12.75" hidden="false" customHeight="false" outlineLevel="0" collapsed="false">
      <c r="M159" s="55" t="s">
        <v>80</v>
      </c>
      <c r="Z159" s="58" t="n">
        <v>2676.275</v>
      </c>
      <c r="AA159" s="58" t="n">
        <v>4874.909</v>
      </c>
      <c r="AB159" s="58" t="n">
        <v>35732.2947</v>
      </c>
      <c r="AC159" s="58" t="n">
        <v>29487.6838</v>
      </c>
      <c r="AD159" s="58" t="n">
        <v>9129.73</v>
      </c>
      <c r="AE159" s="58" t="n">
        <v>8386.393</v>
      </c>
      <c r="AF159" s="58" t="n">
        <v>15172.6449</v>
      </c>
      <c r="AG159" s="58" t="n">
        <v>20911.693</v>
      </c>
      <c r="AH159" s="58" t="n">
        <v>21165.9559</v>
      </c>
      <c r="AI159" s="58" t="n">
        <v>37937.6479</v>
      </c>
      <c r="AK159" s="58" t="n">
        <v>43023.889404569</v>
      </c>
    </row>
    <row r="160" customFormat="false" ht="12.75" hidden="false" customHeight="false" outlineLevel="0" collapsed="false">
      <c r="M160" s="55" t="s">
        <v>62</v>
      </c>
      <c r="Z160" s="58" t="n">
        <v>28472.132</v>
      </c>
      <c r="AA160" s="58" t="n">
        <v>73868.8484</v>
      </c>
      <c r="AB160" s="58" t="n">
        <v>122246.7092</v>
      </c>
      <c r="AC160" s="58" t="n">
        <v>182720.7623</v>
      </c>
      <c r="AD160" s="58" t="n">
        <v>258010.4737</v>
      </c>
      <c r="AE160" s="58" t="n">
        <v>318030.2068</v>
      </c>
      <c r="AF160" s="58" t="n">
        <v>375051.3053</v>
      </c>
      <c r="AG160" s="58" t="n">
        <v>459778.635</v>
      </c>
      <c r="AH160" s="58" t="n">
        <v>580519.8617</v>
      </c>
      <c r="AI160" s="58" t="n">
        <v>692736.9742</v>
      </c>
      <c r="AK160" s="58" t="n">
        <v>758529.962455627</v>
      </c>
    </row>
    <row r="162" customFormat="false" ht="12.75" hidden="false" customHeight="false" outlineLevel="0" collapsed="false">
      <c r="M162" s="55" t="s">
        <v>81</v>
      </c>
    </row>
    <row r="163" customFormat="false" ht="12.75" hidden="false" customHeight="false" outlineLevel="0" collapsed="false">
      <c r="M163" s="55" t="s">
        <v>82</v>
      </c>
      <c r="Z163" s="58" t="n">
        <v>2796.362</v>
      </c>
      <c r="AA163" s="58" t="n">
        <v>10975.6079</v>
      </c>
      <c r="AB163" s="58" t="n">
        <v>18735.4509</v>
      </c>
      <c r="AC163" s="58" t="n">
        <v>18923.0879</v>
      </c>
      <c r="AD163" s="58" t="n">
        <v>31875.0339</v>
      </c>
      <c r="AE163" s="58" t="n">
        <v>30047.033</v>
      </c>
      <c r="AF163" s="58" t="n">
        <v>34818.1318</v>
      </c>
      <c r="AG163" s="58" t="n">
        <v>71203.6475</v>
      </c>
      <c r="AH163" s="58" t="n">
        <v>19257.5469</v>
      </c>
      <c r="AI163" s="58" t="n">
        <v>44992.9644</v>
      </c>
      <c r="AK163" s="58" t="n">
        <v>43990.2781</v>
      </c>
    </row>
    <row r="164" customFormat="false" ht="12.75" hidden="false" customHeight="false" outlineLevel="0" collapsed="false">
      <c r="M164" s="55" t="s">
        <v>83</v>
      </c>
      <c r="Z164" s="58" t="n">
        <v>0</v>
      </c>
      <c r="AA164" s="58" t="n">
        <v>358.4305</v>
      </c>
      <c r="AB164" s="58" t="n">
        <v>12134.9249</v>
      </c>
      <c r="AC164" s="58" t="n">
        <v>33705.2065</v>
      </c>
      <c r="AD164" s="58" t="n">
        <v>36958.3188</v>
      </c>
      <c r="AE164" s="58" t="n">
        <v>14871.568</v>
      </c>
      <c r="AF164" s="58" t="n">
        <v>12998.403</v>
      </c>
      <c r="AG164" s="58" t="n">
        <v>13755.6895</v>
      </c>
      <c r="AH164" s="58" t="n">
        <v>3018.5941</v>
      </c>
      <c r="AI164" s="58" t="n">
        <v>24683.9683</v>
      </c>
      <c r="AK164" s="58" t="n">
        <v>42703.4625</v>
      </c>
    </row>
    <row r="165" customFormat="false" ht="12.75" hidden="false" customHeight="false" outlineLevel="0" collapsed="false">
      <c r="M165" s="55" t="s">
        <v>84</v>
      </c>
      <c r="Z165" s="58" t="n">
        <v>67.913</v>
      </c>
      <c r="AA165" s="58" t="n">
        <v>159.626</v>
      </c>
      <c r="AB165" s="58" t="n">
        <v>694.642</v>
      </c>
      <c r="AC165" s="58" t="n">
        <v>4106.611</v>
      </c>
      <c r="AD165" s="58" t="n">
        <v>5787.852</v>
      </c>
      <c r="AE165" s="58" t="n">
        <v>3111.084</v>
      </c>
      <c r="AF165" s="58" t="n">
        <v>2642.699</v>
      </c>
      <c r="AG165" s="58" t="n">
        <v>3562.8</v>
      </c>
      <c r="AH165" s="58" t="n">
        <v>4057.5</v>
      </c>
      <c r="AI165" s="58" t="n">
        <v>4300.5</v>
      </c>
      <c r="AK165" s="58" t="n">
        <v>5269</v>
      </c>
    </row>
    <row r="166" customFormat="false" ht="12.75" hidden="false" customHeight="false" outlineLevel="0" collapsed="false">
      <c r="M166" s="55" t="s">
        <v>85</v>
      </c>
      <c r="Z166" s="58" t="n">
        <v>82.6331</v>
      </c>
      <c r="AA166" s="58" t="n">
        <v>870.1394</v>
      </c>
      <c r="AB166" s="58" t="n">
        <v>3227.7489</v>
      </c>
      <c r="AC166" s="58" t="n">
        <v>956.1687</v>
      </c>
      <c r="AD166" s="58" t="n">
        <v>629.7663</v>
      </c>
      <c r="AE166" s="58" t="n">
        <v>1072.9553</v>
      </c>
      <c r="AF166" s="58" t="n">
        <v>1045.5026</v>
      </c>
      <c r="AG166" s="58" t="n">
        <v>4497.8526</v>
      </c>
      <c r="AH166" s="58" t="n">
        <v>109482.7139</v>
      </c>
      <c r="AI166" s="58" t="n">
        <v>1861.5956</v>
      </c>
      <c r="AK166" s="58" t="n">
        <v>0</v>
      </c>
    </row>
    <row r="167" customFormat="false" ht="12.75" hidden="false" customHeight="false" outlineLevel="0" collapsed="false">
      <c r="M167" s="55" t="s">
        <v>63</v>
      </c>
      <c r="Z167" s="58" t="n">
        <v>32639.258</v>
      </c>
      <c r="AA167" s="58" t="n">
        <v>84528.9773</v>
      </c>
      <c r="AB167" s="58" t="n">
        <v>134317.4952</v>
      </c>
      <c r="AC167" s="58" t="n">
        <v>202538.7213</v>
      </c>
      <c r="AD167" s="58" t="n">
        <v>296400.0144</v>
      </c>
      <c r="AE167" s="58" t="n">
        <v>387788.8345</v>
      </c>
      <c r="AF167" s="58" t="n">
        <v>464471.8689</v>
      </c>
      <c r="AG167" s="58" t="n">
        <v>587735.394</v>
      </c>
      <c r="AH167" s="58" t="n">
        <v>729091.3468</v>
      </c>
      <c r="AI167" s="58" t="n">
        <v>880053.1767</v>
      </c>
      <c r="AK167" s="58" t="n">
        <v>979340.84688771</v>
      </c>
    </row>
    <row r="169" customFormat="false" ht="12.75" hidden="false" customHeight="false" outlineLevel="0" collapsed="false">
      <c r="M169" s="55" t="s">
        <v>86</v>
      </c>
    </row>
    <row r="170" customFormat="false" ht="12.75" hidden="false" customHeight="false" outlineLevel="0" collapsed="false">
      <c r="M170" s="55" t="s">
        <v>87</v>
      </c>
      <c r="Z170" s="58" t="n">
        <v>691.223</v>
      </c>
      <c r="AA170" s="58" t="n">
        <v>2027.545</v>
      </c>
      <c r="AB170" s="58" t="n">
        <v>2510.389</v>
      </c>
      <c r="AC170" s="58" t="n">
        <v>5782.388</v>
      </c>
      <c r="AD170" s="58" t="n">
        <v>11572.9949</v>
      </c>
      <c r="AE170" s="58" t="n">
        <v>20970.893</v>
      </c>
      <c r="AF170" s="58" t="n">
        <v>30833.4508</v>
      </c>
      <c r="AG170" s="58" t="n">
        <v>52975.1676</v>
      </c>
      <c r="AH170" s="58" t="n">
        <v>79833.5068</v>
      </c>
      <c r="AI170" s="58" t="n">
        <v>86851.5208</v>
      </c>
      <c r="AK170" s="58" t="n">
        <v>101081.708632083</v>
      </c>
    </row>
    <row r="171" customFormat="false" ht="12.75" hidden="false" customHeight="false" outlineLevel="0" collapsed="false">
      <c r="M171" s="55" t="s">
        <v>88</v>
      </c>
      <c r="Z171" s="58" t="n">
        <v>1498.67</v>
      </c>
      <c r="AA171" s="58" t="n">
        <v>3426.442</v>
      </c>
      <c r="AB171" s="58" t="n">
        <v>2356.124</v>
      </c>
      <c r="AC171" s="58" t="n">
        <v>6336.108</v>
      </c>
      <c r="AD171" s="58" t="n">
        <v>18238.3109</v>
      </c>
      <c r="AE171" s="58" t="n">
        <v>44100.9267</v>
      </c>
      <c r="AF171" s="58" t="n">
        <v>53084.5648</v>
      </c>
      <c r="AG171" s="58" t="n">
        <v>58920.1174</v>
      </c>
      <c r="AH171" s="58" t="n">
        <v>40115.8794</v>
      </c>
      <c r="AI171" s="58" t="n">
        <v>52015.1138</v>
      </c>
      <c r="AK171" s="58" t="n">
        <v>53523.2678</v>
      </c>
    </row>
    <row r="172" customFormat="false" ht="12.75" hidden="false" customHeight="false" outlineLevel="0" collapsed="false">
      <c r="M172" s="55" t="s">
        <v>89</v>
      </c>
      <c r="Z172" s="58" t="n">
        <v>1977.233</v>
      </c>
      <c r="AA172" s="58" t="n">
        <v>5206.1419</v>
      </c>
      <c r="AB172" s="58" t="n">
        <v>7204.273</v>
      </c>
      <c r="AC172" s="58" t="n">
        <v>7699.463</v>
      </c>
      <c r="AD172" s="58" t="n">
        <v>8578.2349</v>
      </c>
      <c r="AE172" s="58" t="n">
        <v>4686.808</v>
      </c>
      <c r="AF172" s="58" t="n">
        <v>0</v>
      </c>
      <c r="AG172" s="58" t="n">
        <v>0</v>
      </c>
      <c r="AH172" s="58" t="n">
        <v>0</v>
      </c>
      <c r="AI172" s="58" t="n">
        <v>0</v>
      </c>
      <c r="AK172" s="58" t="n">
        <v>0</v>
      </c>
    </row>
    <row r="173" customFormat="false" ht="12.75" hidden="false" customHeight="false" outlineLevel="0" collapsed="false">
      <c r="M173" s="55" t="s">
        <v>90</v>
      </c>
      <c r="Z173" s="58" t="n">
        <v>0</v>
      </c>
      <c r="AA173" s="58" t="n">
        <v>0</v>
      </c>
      <c r="AB173" s="58" t="n">
        <v>0</v>
      </c>
      <c r="AC173" s="58" t="n">
        <v>0</v>
      </c>
      <c r="AD173" s="58" t="n">
        <v>0</v>
      </c>
      <c r="AE173" s="58" t="n">
        <v>0</v>
      </c>
      <c r="AF173" s="58" t="n">
        <v>5502.548</v>
      </c>
      <c r="AG173" s="58" t="n">
        <v>16061.474</v>
      </c>
      <c r="AH173" s="58" t="n">
        <v>28622.0989</v>
      </c>
      <c r="AI173" s="58" t="n">
        <v>48449.5679</v>
      </c>
      <c r="AK173" s="58" t="n">
        <v>66205.908</v>
      </c>
    </row>
    <row r="175" customFormat="false" ht="12.75" hidden="false" customHeight="false" outlineLevel="0" collapsed="false">
      <c r="M175" s="55" t="s">
        <v>70</v>
      </c>
    </row>
    <row r="176" customFormat="false" ht="12.75" hidden="false" customHeight="false" outlineLevel="0" collapsed="false">
      <c r="M176" s="55" t="s">
        <v>2</v>
      </c>
      <c r="Z176" s="58" t="n">
        <v>6144.801</v>
      </c>
      <c r="AA176" s="58" t="n">
        <v>14116.207</v>
      </c>
      <c r="AB176" s="58" t="n">
        <v>22311.9879</v>
      </c>
      <c r="AC176" s="58" t="n">
        <v>31391.7158</v>
      </c>
      <c r="AD176" s="58" t="n">
        <v>50333.6507</v>
      </c>
      <c r="AE176" s="58" t="n">
        <v>109894.858</v>
      </c>
      <c r="AF176" s="58" t="n">
        <v>126471.343</v>
      </c>
      <c r="AG176" s="58" t="n">
        <v>148911.1731</v>
      </c>
      <c r="AH176" s="58" t="n">
        <v>154519.1958</v>
      </c>
      <c r="AI176" s="58" t="n">
        <v>165367.0126</v>
      </c>
      <c r="AK176" s="58" t="n">
        <v>174152.057632236</v>
      </c>
    </row>
    <row r="177" customFormat="false" ht="12.75" hidden="false" customHeight="false" outlineLevel="0" collapsed="false">
      <c r="M177" s="55" t="s">
        <v>91</v>
      </c>
      <c r="Z177" s="58" t="n">
        <v>5684.381</v>
      </c>
      <c r="AA177" s="58" t="n">
        <v>12549.556</v>
      </c>
      <c r="AB177" s="58" t="n">
        <v>20810.8089</v>
      </c>
      <c r="AC177" s="58" t="n">
        <v>28842.8298</v>
      </c>
      <c r="AD177" s="58" t="n">
        <v>47515.0207</v>
      </c>
      <c r="AE177" s="58" t="n">
        <v>106799.608</v>
      </c>
      <c r="AF177" s="58" t="n">
        <v>122490.519</v>
      </c>
      <c r="AG177" s="58" t="n">
        <v>144441.8961</v>
      </c>
      <c r="AH177" s="58" t="n">
        <v>146032.7969</v>
      </c>
      <c r="AI177" s="58" t="n">
        <v>149605.2226</v>
      </c>
      <c r="AK177" s="58" t="n">
        <v>155089.8855</v>
      </c>
    </row>
    <row r="178" customFormat="false" ht="12.75" hidden="false" customHeight="false" outlineLevel="0" collapsed="false">
      <c r="M178" s="55" t="s">
        <v>92</v>
      </c>
      <c r="Z178" s="58" t="n">
        <v>460.42</v>
      </c>
      <c r="AA178" s="58" t="n">
        <v>1566.651</v>
      </c>
      <c r="AB178" s="58" t="n">
        <v>1501.179</v>
      </c>
      <c r="AC178" s="58" t="n">
        <v>2548.886</v>
      </c>
      <c r="AD178" s="58" t="n">
        <v>2818.63</v>
      </c>
      <c r="AE178" s="58" t="n">
        <v>3095.25</v>
      </c>
      <c r="AF178" s="58" t="n">
        <v>3980.824</v>
      </c>
      <c r="AG178" s="58" t="n">
        <v>4469.277</v>
      </c>
      <c r="AH178" s="58" t="n">
        <v>8486.3989</v>
      </c>
      <c r="AI178" s="58" t="n">
        <v>15761.79</v>
      </c>
      <c r="AK178" s="58" t="n">
        <v>19062.1721322358</v>
      </c>
    </row>
    <row r="179" customFormat="false" ht="12.75" hidden="false" customHeight="false" outlineLevel="0" collapsed="false">
      <c r="M179" s="55" t="s">
        <v>69</v>
      </c>
      <c r="Z179" s="58" t="n">
        <v>25525.2239</v>
      </c>
      <c r="AA179" s="58" t="n">
        <v>61505.0446</v>
      </c>
      <c r="AB179" s="58" t="n">
        <v>87453.9425</v>
      </c>
      <c r="AC179" s="58" t="n">
        <v>125029.6882</v>
      </c>
      <c r="AD179" s="58" t="n">
        <v>182759.5027</v>
      </c>
      <c r="AE179" s="58" t="n">
        <v>268927.5665</v>
      </c>
      <c r="AF179" s="58" t="n">
        <v>323546.5689</v>
      </c>
      <c r="AG179" s="58" t="n">
        <v>366758.6454</v>
      </c>
      <c r="AH179" s="58" t="n">
        <v>444703.5068</v>
      </c>
      <c r="AI179" s="58" t="n">
        <v>616897.9459</v>
      </c>
      <c r="AK179" s="58" t="n">
        <v>666567.221855627</v>
      </c>
    </row>
    <row r="180" customFormat="false" ht="12.75" hidden="false" customHeight="false" outlineLevel="0" collapsed="false">
      <c r="M180" s="55" t="s">
        <v>91</v>
      </c>
      <c r="Z180" s="58" t="n">
        <v>24075.0209</v>
      </c>
      <c r="AA180" s="58" t="n">
        <v>55638.0556</v>
      </c>
      <c r="AB180" s="58" t="n">
        <v>79761.1055</v>
      </c>
      <c r="AC180" s="58" t="n">
        <v>115223.0052</v>
      </c>
      <c r="AD180" s="58" t="n">
        <v>164508.4307</v>
      </c>
      <c r="AE180" s="58" t="n">
        <v>239924.9776</v>
      </c>
      <c r="AF180" s="58" t="n">
        <v>294230.816</v>
      </c>
      <c r="AG180" s="58" t="n">
        <v>328328.0456</v>
      </c>
      <c r="AH180" s="58" t="n">
        <v>374907.0463</v>
      </c>
      <c r="AI180" s="58" t="n">
        <v>518567.8691</v>
      </c>
      <c r="AK180" s="58" t="n">
        <v>560469.8705</v>
      </c>
    </row>
    <row r="181" customFormat="false" ht="12.75" hidden="false" customHeight="false" outlineLevel="0" collapsed="false">
      <c r="M181" s="55" t="s">
        <v>92</v>
      </c>
      <c r="Z181" s="58" t="n">
        <v>1450.203</v>
      </c>
      <c r="AA181" s="58" t="n">
        <v>5866.989</v>
      </c>
      <c r="AB181" s="58" t="n">
        <v>7692.837</v>
      </c>
      <c r="AC181" s="58" t="n">
        <v>9806.683</v>
      </c>
      <c r="AD181" s="58" t="n">
        <v>18251.072</v>
      </c>
      <c r="AE181" s="58" t="n">
        <v>29002.5889</v>
      </c>
      <c r="AF181" s="58" t="n">
        <v>29315.7529</v>
      </c>
      <c r="AG181" s="58" t="n">
        <v>38430.5998</v>
      </c>
      <c r="AH181" s="58" t="n">
        <v>69796.4605</v>
      </c>
      <c r="AI181" s="58" t="n">
        <v>98330.0768</v>
      </c>
      <c r="AK181" s="58" t="n">
        <v>106097.351355627</v>
      </c>
    </row>
    <row r="182" customFormat="false" ht="12.75" hidden="false" customHeight="false" outlineLevel="0" collapsed="false">
      <c r="M182" s="55" t="s">
        <v>62</v>
      </c>
      <c r="Z182" s="58" t="n">
        <v>28472.132</v>
      </c>
      <c r="AA182" s="58" t="n">
        <v>73868.8484</v>
      </c>
      <c r="AB182" s="58" t="n">
        <v>122246.7092</v>
      </c>
      <c r="AC182" s="58" t="n">
        <v>182720.7623</v>
      </c>
      <c r="AD182" s="58" t="n">
        <v>258010.4737</v>
      </c>
      <c r="AE182" s="58" t="n">
        <v>318030.2068</v>
      </c>
      <c r="AF182" s="58" t="n">
        <v>375051.3053</v>
      </c>
      <c r="AG182" s="58" t="n">
        <v>459778.635</v>
      </c>
      <c r="AH182" s="58" t="n">
        <v>580519.8617</v>
      </c>
      <c r="AI182" s="58" t="n">
        <v>692736.9742</v>
      </c>
      <c r="AK182" s="58" t="n">
        <v>758529.962455627</v>
      </c>
    </row>
    <row r="183" customFormat="false" ht="12.75" hidden="false" customHeight="false" outlineLevel="0" collapsed="false">
      <c r="M183" s="55" t="s">
        <v>91</v>
      </c>
      <c r="Z183" s="58" t="n">
        <v>26939.2959</v>
      </c>
      <c r="AA183" s="58" t="n">
        <v>67131.72</v>
      </c>
      <c r="AB183" s="58" t="n">
        <v>111326.1233</v>
      </c>
      <c r="AC183" s="58" t="n">
        <v>171957.9106</v>
      </c>
      <c r="AD183" s="58" t="n">
        <v>239129.6354</v>
      </c>
      <c r="AE183" s="58" t="n">
        <v>287954.6626</v>
      </c>
      <c r="AF183" s="58" t="n">
        <v>344690.0498</v>
      </c>
      <c r="AG183" s="58" t="n">
        <v>416850.1826</v>
      </c>
      <c r="AH183" s="58" t="n">
        <v>401240.6873</v>
      </c>
      <c r="AI183" s="58" t="n">
        <v>592545.3018</v>
      </c>
      <c r="AK183" s="58" t="n">
        <v>652432.6111</v>
      </c>
    </row>
    <row r="184" customFormat="false" ht="12.75" hidden="false" customHeight="false" outlineLevel="0" collapsed="false">
      <c r="M184" s="55" t="s">
        <v>92</v>
      </c>
      <c r="Z184" s="58" t="n">
        <v>1532.8361</v>
      </c>
      <c r="AA184" s="58" t="n">
        <v>6737.1284</v>
      </c>
      <c r="AB184" s="58" t="n">
        <v>10920.5859</v>
      </c>
      <c r="AC184" s="58" t="n">
        <v>10762.8517</v>
      </c>
      <c r="AD184" s="58" t="n">
        <v>18880.8383</v>
      </c>
      <c r="AE184" s="58" t="n">
        <v>30075.5442</v>
      </c>
      <c r="AF184" s="58" t="n">
        <v>30361.2555</v>
      </c>
      <c r="AG184" s="58" t="n">
        <v>42928.4524</v>
      </c>
      <c r="AH184" s="58" t="n">
        <v>179279.1744</v>
      </c>
      <c r="AI184" s="58" t="n">
        <v>100191.6724</v>
      </c>
      <c r="AK184" s="58" t="n">
        <v>106097.351355627</v>
      </c>
    </row>
    <row r="185" customFormat="false" ht="12.75" hidden="false" customHeight="false" outlineLevel="0" collapsed="false">
      <c r="M185" s="55" t="s">
        <v>63</v>
      </c>
      <c r="Z185" s="58" t="n">
        <v>32639.258</v>
      </c>
      <c r="AA185" s="58" t="n">
        <v>84528.9773</v>
      </c>
      <c r="AB185" s="58" t="n">
        <v>134317.4952</v>
      </c>
      <c r="AC185" s="58" t="n">
        <v>202538.7213</v>
      </c>
      <c r="AD185" s="58" t="n">
        <v>296400.0144</v>
      </c>
      <c r="AE185" s="58" t="n">
        <v>387788.8345</v>
      </c>
      <c r="AF185" s="58" t="n">
        <v>464471.8689</v>
      </c>
      <c r="AG185" s="58" t="n">
        <v>587735.394</v>
      </c>
      <c r="AH185" s="58" t="n">
        <v>729091.3468</v>
      </c>
      <c r="AI185" s="58" t="n">
        <v>880053.1767</v>
      </c>
      <c r="AK185" s="58" t="n">
        <v>979340.84688771</v>
      </c>
    </row>
    <row r="186" customFormat="false" ht="12.75" hidden="false" customHeight="false" outlineLevel="0" collapsed="false">
      <c r="M186" s="55" t="s">
        <v>93</v>
      </c>
      <c r="Z186" s="58" t="n">
        <v>30375.5859</v>
      </c>
      <c r="AA186" s="58" t="n">
        <v>75621.1329</v>
      </c>
      <c r="AB186" s="58" t="n">
        <v>116012.8733</v>
      </c>
      <c r="AC186" s="58" t="n">
        <v>181682.2196</v>
      </c>
      <c r="AD186" s="58" t="n">
        <v>264752.2952</v>
      </c>
      <c r="AE186" s="58" t="n">
        <v>344218.8973</v>
      </c>
      <c r="AF186" s="58" t="n">
        <v>422648.8085</v>
      </c>
      <c r="AG186" s="58" t="n">
        <v>533359.6857</v>
      </c>
      <c r="AH186" s="58" t="n">
        <v>532464.1895</v>
      </c>
      <c r="AI186" s="58" t="n">
        <v>759065.4603</v>
      </c>
      <c r="AK186" s="58" t="n">
        <v>851003.1514</v>
      </c>
    </row>
    <row r="187" customFormat="false" ht="12.75" hidden="false" customHeight="false" outlineLevel="0" collapsed="false">
      <c r="M187" s="55" t="s">
        <v>94</v>
      </c>
      <c r="Z187" s="58" t="n">
        <v>2263.6721</v>
      </c>
      <c r="AA187" s="58" t="n">
        <v>8907.8444</v>
      </c>
      <c r="AB187" s="58" t="n">
        <v>18304.6219</v>
      </c>
      <c r="AC187" s="58" t="n">
        <v>20856.5017</v>
      </c>
      <c r="AD187" s="58" t="n">
        <v>31647.7192</v>
      </c>
      <c r="AE187" s="58" t="n">
        <v>43569.9372</v>
      </c>
      <c r="AF187" s="58" t="n">
        <v>41823.0604</v>
      </c>
      <c r="AG187" s="58" t="n">
        <v>54375.7083</v>
      </c>
      <c r="AH187" s="58" t="n">
        <v>196627.1573</v>
      </c>
      <c r="AI187" s="58" t="n">
        <v>120987.7164</v>
      </c>
      <c r="AK187" s="58" t="n">
        <v>128337.69548771</v>
      </c>
    </row>
    <row r="188" customFormat="false" ht="12.75" hidden="false" customHeight="false" outlineLevel="0" collapsed="false">
      <c r="M188" s="55" t="s">
        <v>95</v>
      </c>
    </row>
    <row r="213" customFormat="false" ht="12.75" hidden="false" customHeight="false" outlineLevel="0" collapsed="false">
      <c r="M213" s="55" t="s">
        <v>96</v>
      </c>
    </row>
    <row r="214" customFormat="false" ht="12.75" hidden="false" customHeight="false" outlineLevel="0" collapsed="false">
      <c r="M214" s="55" t="s">
        <v>97</v>
      </c>
      <c r="Z214" s="48" t="n">
        <v>6144.8</v>
      </c>
      <c r="AA214" s="48" t="n">
        <v>14116.2</v>
      </c>
      <c r="AB214" s="48" t="n">
        <v>22312</v>
      </c>
      <c r="AC214" s="48" t="n">
        <v>31391.7</v>
      </c>
      <c r="AD214" s="48" t="n">
        <v>50333.7</v>
      </c>
      <c r="AE214" s="48" t="n">
        <v>109894.9</v>
      </c>
      <c r="AF214" s="48" t="n">
        <v>126471.3</v>
      </c>
      <c r="AG214" s="48" t="n">
        <v>148911.2</v>
      </c>
      <c r="AH214" s="48" t="n">
        <v>154519.2</v>
      </c>
    </row>
    <row r="215" customFormat="false" ht="12.75" hidden="false" customHeight="false" outlineLevel="0" collapsed="false">
      <c r="M215" s="55" t="s">
        <v>98</v>
      </c>
      <c r="Z215" s="48" t="n">
        <v>25525.2</v>
      </c>
      <c r="AA215" s="48" t="n">
        <v>61505</v>
      </c>
      <c r="AB215" s="48" t="n">
        <v>87453.9</v>
      </c>
      <c r="AC215" s="48" t="n">
        <v>125029.7</v>
      </c>
      <c r="AD215" s="48" t="n">
        <v>182778.8</v>
      </c>
      <c r="AE215" s="48" t="n">
        <v>269120.3</v>
      </c>
      <c r="AF215" s="48" t="n">
        <v>324098.8</v>
      </c>
      <c r="AG215" s="48" t="n">
        <v>370871.9</v>
      </c>
      <c r="AH215" s="48" t="n">
        <v>454907.8</v>
      </c>
    </row>
    <row r="216" customFormat="false" ht="12.75" hidden="false" customHeight="false" outlineLevel="0" collapsed="false">
      <c r="M216" s="55" t="s">
        <v>99</v>
      </c>
      <c r="Z216" s="48" t="n">
        <v>28472.1</v>
      </c>
      <c r="AA216" s="48" t="n">
        <v>73868.8</v>
      </c>
      <c r="AB216" s="48" t="n">
        <v>122246.7</v>
      </c>
      <c r="AC216" s="48" t="n">
        <v>182720.8</v>
      </c>
      <c r="AD216" s="48" t="n">
        <v>258029.7</v>
      </c>
      <c r="AE216" s="48" t="n">
        <v>318222.9</v>
      </c>
      <c r="AF216" s="48" t="n">
        <v>375603.5</v>
      </c>
      <c r="AG216" s="48" t="n">
        <v>463891.8</v>
      </c>
      <c r="AH216" s="48" t="n">
        <v>590724.2</v>
      </c>
    </row>
    <row r="217" customFormat="false" ht="12.75" hidden="false" customHeight="false" outlineLevel="0" collapsed="false">
      <c r="M217" s="55" t="s">
        <v>100</v>
      </c>
      <c r="Z217" s="48" t="n">
        <v>32639.3</v>
      </c>
      <c r="AA217" s="48" t="n">
        <v>84529</v>
      </c>
      <c r="AB217" s="48" t="n">
        <v>134317.5</v>
      </c>
      <c r="AC217" s="48" t="n">
        <v>202538.7</v>
      </c>
      <c r="AD217" s="48" t="n">
        <v>296419.3</v>
      </c>
      <c r="AE217" s="48" t="n">
        <v>387981.6</v>
      </c>
      <c r="AF217" s="48" t="n">
        <v>465024.1</v>
      </c>
      <c r="AG217" s="48" t="n">
        <v>591848.6</v>
      </c>
      <c r="AH217" s="48" t="n">
        <v>739295.7</v>
      </c>
    </row>
    <row r="218" customFormat="false" ht="12.75" hidden="false" customHeight="false" outlineLevel="0" collapsed="false">
      <c r="M218" s="55" t="s">
        <v>40</v>
      </c>
    </row>
    <row r="219" customFormat="false" ht="12.75" hidden="false" customHeight="false" outlineLevel="0" collapsed="false">
      <c r="M219" s="55" t="s">
        <v>101</v>
      </c>
      <c r="Z219" s="48" t="e">
        <f aca="false">(AB2/Z234)*100</f>
        <v>#DIV/0!</v>
      </c>
      <c r="AA219" s="48" t="e">
        <f aca="false">(AC2/AA234)*100</f>
        <v>#DIV/0!</v>
      </c>
      <c r="AB219" s="48" t="e">
        <f aca="false">(AD2/AB234)*100</f>
        <v>#DIV/0!</v>
      </c>
      <c r="AC219" s="48" t="e">
        <f aca="false">(AE2/AC234)*100</f>
        <v>#DIV/0!</v>
      </c>
      <c r="AD219" s="48" t="e">
        <f aca="false">(AF2/AD234)*100</f>
        <v>#DIV/0!</v>
      </c>
      <c r="AE219" s="48" t="e">
        <f aca="false">(AG2/AE234)*100</f>
        <v>#DIV/0!</v>
      </c>
      <c r="AF219" s="48" t="e">
        <f aca="false">(AH2/AF234)*100</f>
        <v>#DIV/0!</v>
      </c>
      <c r="AG219" s="48" t="e">
        <f aca="false">(AI2/AG234)*100</f>
        <v>#DIV/0!</v>
      </c>
      <c r="AH219" s="48" t="e">
        <f aca="false">(AK2/AH234)*100</f>
        <v>#DIV/0!</v>
      </c>
    </row>
    <row r="220" customFormat="false" ht="12.75" hidden="false" customHeight="false" outlineLevel="0" collapsed="false">
      <c r="M220" s="55" t="s">
        <v>102</v>
      </c>
      <c r="Z220" s="48" t="e">
        <f aca="false">(Z234/)*100</f>
        <v>#N/A</v>
      </c>
      <c r="AA220" s="48" t="e">
        <f aca="false">(AA234/#REF!)*100</f>
        <v>#DIV/0!</v>
      </c>
      <c r="AB220" s="48" t="e">
        <f aca="false">(AB234/#REF!)*100</f>
        <v>#DIV/0!</v>
      </c>
      <c r="AC220" s="48" t="e">
        <f aca="false">(AC234/#REF!)*100</f>
        <v>#DIV/0!</v>
      </c>
      <c r="AD220" s="48" t="e">
        <f aca="false">(AD234/#REF!)*100</f>
        <v>#DIV/0!</v>
      </c>
      <c r="AE220" s="48" t="e">
        <f aca="false">(AE234/#REF!)*100</f>
        <v>#DIV/0!</v>
      </c>
      <c r="AF220" s="48" t="e">
        <f aca="false">(AF234/#REF!)*100</f>
        <v>#DIV/0!</v>
      </c>
      <c r="AG220" s="48" t="e">
        <f aca="false">(AG234/#REF!)*100</f>
        <v>#DIV/0!</v>
      </c>
      <c r="AH220" s="48" t="e">
        <f aca="false">(AH234/#REF!)*100</f>
        <v>#DIV/0!</v>
      </c>
    </row>
    <row r="221" customFormat="false" ht="12.75" hidden="false" customHeight="false" outlineLevel="0" collapsed="false">
      <c r="Z221" s="59" t="n">
        <v>1986</v>
      </c>
      <c r="AA221" s="59" t="n">
        <v>1987</v>
      </c>
      <c r="AB221" s="59" t="n">
        <v>1988</v>
      </c>
      <c r="AC221" s="59" t="n">
        <v>1989</v>
      </c>
      <c r="AD221" s="59" t="n">
        <v>1990</v>
      </c>
      <c r="AE221" s="59" t="n">
        <v>1991</v>
      </c>
      <c r="AF221" s="59" t="n">
        <v>1992</v>
      </c>
      <c r="AG221" s="59" t="n">
        <v>1993</v>
      </c>
      <c r="AH221" s="59" t="n">
        <v>1994</v>
      </c>
    </row>
    <row r="226" customFormat="false" ht="12.75" hidden="false" customHeight="false" outlineLevel="0" collapsed="false">
      <c r="AL226" s="60" t="s">
        <v>103</v>
      </c>
    </row>
    <row r="227" customFormat="false" ht="12.75" hidden="false" customHeight="false" outlineLevel="0" collapsed="false">
      <c r="AL227" s="61" t="n">
        <v>107.143</v>
      </c>
    </row>
    <row r="229" customFormat="false" ht="12.75" hidden="false" customHeight="false" outlineLevel="0" collapsed="false">
      <c r="A229" s="62" t="n">
        <v>178722</v>
      </c>
      <c r="B229" s="63" t="s">
        <v>2</v>
      </c>
      <c r="M229" s="55" t="s">
        <v>104</v>
      </c>
      <c r="AK229" s="48" t="n">
        <f aca="false">+AK86</f>
        <v>0</v>
      </c>
    </row>
    <row r="230" customFormat="false" ht="12.75" hidden="false" customHeight="false" outlineLevel="0" collapsed="false">
      <c r="A230" s="62" t="n">
        <v>684989</v>
      </c>
      <c r="B230" s="63" t="s">
        <v>69</v>
      </c>
      <c r="AI230" s="48" t="n">
        <v>1580130</v>
      </c>
      <c r="AK230" s="64" t="n">
        <v>0</v>
      </c>
      <c r="AM230" s="65" t="s">
        <v>105</v>
      </c>
      <c r="AN230" s="65" t="s">
        <v>106</v>
      </c>
      <c r="AO230" s="65" t="s">
        <v>107</v>
      </c>
      <c r="AP230" s="65" t="s">
        <v>108</v>
      </c>
      <c r="AQ230" s="65" t="s">
        <v>109</v>
      </c>
    </row>
    <row r="231" customFormat="false" ht="12.75" hidden="false" customHeight="false" outlineLevel="0" collapsed="false">
      <c r="A231" s="62" t="n">
        <v>777275</v>
      </c>
      <c r="B231" s="63" t="s">
        <v>62</v>
      </c>
      <c r="M231" s="55" t="s">
        <v>110</v>
      </c>
      <c r="Z231" s="48" t="n">
        <v>79191.3</v>
      </c>
      <c r="AA231" s="48" t="n">
        <v>193311.5</v>
      </c>
      <c r="AB231" s="48" t="n">
        <v>390451.3</v>
      </c>
      <c r="AC231" s="48" t="n">
        <v>507618</v>
      </c>
      <c r="AD231" s="48" t="n">
        <v>686405.7</v>
      </c>
      <c r="AE231" s="48" t="n">
        <v>865165.7</v>
      </c>
      <c r="AF231" s="48" t="n">
        <v>1019155.9</v>
      </c>
      <c r="AG231" s="48" t="n">
        <v>1127584.1</v>
      </c>
      <c r="AH231" s="64" t="n">
        <v>1252915</v>
      </c>
      <c r="AM231" s="61" t="n">
        <v>111.684</v>
      </c>
      <c r="AN231" s="61" t="n">
        <v>118.268</v>
      </c>
      <c r="AO231" s="61" t="n">
        <v>127.692</v>
      </c>
      <c r="AP231" s="61" t="n">
        <v>133.029</v>
      </c>
      <c r="AQ231" s="61" t="n">
        <v>137.251</v>
      </c>
    </row>
    <row r="232" customFormat="false" ht="12.75" hidden="false" customHeight="false" outlineLevel="0" collapsed="false">
      <c r="A232" s="62" t="n">
        <v>998269</v>
      </c>
      <c r="B232" s="63" t="s">
        <v>63</v>
      </c>
      <c r="M232" s="55" t="s">
        <v>111</v>
      </c>
      <c r="AB232" s="48" t="n">
        <v>80.1</v>
      </c>
      <c r="AC232" s="48" t="n">
        <v>81.7</v>
      </c>
      <c r="AD232" s="48" t="n">
        <v>83.2</v>
      </c>
      <c r="AE232" s="48" t="n">
        <v>84.8</v>
      </c>
      <c r="AF232" s="48" t="n">
        <v>86.4</v>
      </c>
      <c r="AG232" s="48" t="n">
        <v>88</v>
      </c>
    </row>
    <row r="233" customFormat="false" ht="12.75" hidden="false" customHeight="false" outlineLevel="0" collapsed="false">
      <c r="M233" s="55" t="s">
        <v>112</v>
      </c>
      <c r="Z233" s="48" t="n">
        <v>5423.915</v>
      </c>
      <c r="AA233" s="48" t="n">
        <v>11030.937</v>
      </c>
      <c r="AB233" s="48" t="n">
        <v>17514.268</v>
      </c>
      <c r="AC233" s="48" t="n">
        <v>22224.545</v>
      </c>
      <c r="AD233" s="48" t="n">
        <v>30121.201</v>
      </c>
      <c r="AE233" s="48" t="n">
        <v>38581.127</v>
      </c>
      <c r="AF233" s="48" t="n">
        <v>43972.433</v>
      </c>
      <c r="AG233" s="48" t="n">
        <v>47192.881</v>
      </c>
      <c r="AH233" s="48" t="n">
        <v>56935.497</v>
      </c>
      <c r="AI233" s="48" t="n">
        <v>47023.827</v>
      </c>
    </row>
    <row r="234" customFormat="false" ht="12.75" hidden="false" customHeight="false" outlineLevel="0" collapsed="false">
      <c r="A234" s="62" t="n">
        <v>2285265.808</v>
      </c>
      <c r="M234" s="55" t="s">
        <v>113</v>
      </c>
      <c r="Z234" s="64" t="e">
        <f aca="false">(Z233/Z86)*100</f>
        <v>#DIV/0!</v>
      </c>
      <c r="AA234" s="64" t="e">
        <f aca="false">(AA233/AA86)*100</f>
        <v>#DIV/0!</v>
      </c>
      <c r="AB234" s="64" t="e">
        <f aca="false">(AB233/AB86)*100</f>
        <v>#DIV/0!</v>
      </c>
      <c r="AC234" s="64" t="e">
        <f aca="false">(AC233/AC86)*100</f>
        <v>#DIV/0!</v>
      </c>
      <c r="AD234" s="64" t="e">
        <f aca="false">(AD233/AD86)*100</f>
        <v>#DIV/0!</v>
      </c>
      <c r="AE234" s="64" t="e">
        <f aca="false">(AE233/AE86)*100</f>
        <v>#DIV/0!</v>
      </c>
      <c r="AF234" s="64" t="e">
        <f aca="false">(AF233/AF86)*100</f>
        <v>#DIV/0!</v>
      </c>
      <c r="AG234" s="64" t="e">
        <f aca="false">(AG233/AG86)*100</f>
        <v>#DIV/0!</v>
      </c>
      <c r="AH234" s="64" t="e">
        <f aca="false">(AH233/AH86)*100</f>
        <v>#DIV/0!</v>
      </c>
      <c r="AI234" s="58" t="n">
        <v>42576.3195360546</v>
      </c>
      <c r="AK234" s="58" t="n">
        <v>33993.4921811809</v>
      </c>
    </row>
    <row r="235" customFormat="false" ht="12.75" hidden="false" customHeight="false" outlineLevel="0" collapsed="false">
      <c r="M235" s="55" t="s">
        <v>114</v>
      </c>
    </row>
    <row r="237" customFormat="false" ht="12.75" hidden="false" customHeight="false" outlineLevel="0" collapsed="false">
      <c r="Z237" s="58" t="n">
        <v>49369.8060311479</v>
      </c>
      <c r="AA237" s="58" t="n">
        <v>38741.7448108735</v>
      </c>
      <c r="AB237" s="58" t="n">
        <v>40559.7500312635</v>
      </c>
      <c r="AC237" s="58" t="n">
        <v>42998.3262715963</v>
      </c>
      <c r="AD237" s="58" t="n">
        <v>44852.1160211863</v>
      </c>
      <c r="AE237" s="58" t="n">
        <v>48360.2452286704</v>
      </c>
      <c r="AF237" s="58" t="n">
        <v>49239.8122787019</v>
      </c>
      <c r="AG237" s="58" t="n">
        <v>48927.3556580789</v>
      </c>
      <c r="AH237" s="58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1:07:24Z</dcterms:created>
  <dc:creator>D.G.C.G.</dc:creator>
  <dc:description/>
  <dc:language>en-US</dc:language>
  <cp:lastModifiedBy>SHCP</cp:lastModifiedBy>
  <cp:lastPrinted>2000-08-16T23:30:33Z</cp:lastPrinted>
  <dcterms:modified xsi:type="dcterms:W3CDTF">2000-08-18T23:58:30Z</dcterms:modified>
  <cp:revision>0</cp:revision>
  <dc:subject/>
  <dc:title/>
</cp:coreProperties>
</file>