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o" sheetId="1" state="visible" r:id="rId2"/>
  </sheets>
  <definedNames>
    <definedName function="false" hidden="false" localSheetId="0" name="_xlnm.Print_Area" vbProcedure="false">nuevo!$A$1:$L$78</definedName>
    <definedName function="false" hidden="false" name="A_impresión_IM" vbProcedure="false">#REF!</definedName>
    <definedName function="false" hidden="false" localSheetId="0" name="A_impresión_IM" vbProcedure="false">nuevo!$A$1:$L$78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Población asegurada eventual al IMSS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PROMEDIO ANUAL</t>
  </si>
  <si>
    <t xml:space="preserve">  jera</t>
  </si>
  <si>
    <t xml:space="preserve">  Enero</t>
  </si>
  <si>
    <t xml:space="preserve">M2 (M1 + Instrumentos bancarios líqui-</t>
  </si>
  <si>
    <t xml:space="preserve">  Febrero</t>
  </si>
  <si>
    <t xml:space="preserve">dos)</t>
  </si>
  <si>
    <t xml:space="preserve">  Marzo</t>
  </si>
  <si>
    <t xml:space="preserve">    Instrumentos bancarios líquidos</t>
  </si>
  <si>
    <t xml:space="preserve">  Abril</t>
  </si>
  <si>
    <t xml:space="preserve">    - Con vencimiento hasta un año de plazo</t>
  </si>
  <si>
    <t xml:space="preserve">  Mayo</t>
  </si>
  <si>
    <t xml:space="preserve">    - Aceptaciones bancarias</t>
  </si>
  <si>
    <t xml:space="preserve">  Junio</t>
  </si>
  <si>
    <t xml:space="preserve">M3 (M2 + Instrumentos no bancarios lí-</t>
  </si>
  <si>
    <t xml:space="preserve">  Julio</t>
  </si>
  <si>
    <t xml:space="preserve">quidos)</t>
  </si>
  <si>
    <t xml:space="preserve">  Agosto</t>
  </si>
  <si>
    <t xml:space="preserve">    Instrumentos no bancarios líquidos šu3/</t>
  </si>
  <si>
    <t xml:space="preserve">  Septiembre</t>
  </si>
  <si>
    <t xml:space="preserve">    - Cetes    </t>
  </si>
  <si>
    <t xml:space="preserve">  Octubre</t>
  </si>
  <si>
    <t xml:space="preserve">    - Bondes</t>
  </si>
  <si>
    <t xml:space="preserve">  Noviembre</t>
  </si>
  <si>
    <t xml:space="preserve">    - Papel comercial</t>
  </si>
  <si>
    <t xml:space="preserve">  Diciembre</t>
  </si>
  <si>
    <t xml:space="preserve">    - Otros šu4/</t>
  </si>
  <si>
    <t xml:space="preserve">Trabajadores asegurados eventuales al IMSS por modalidad</t>
  </si>
  <si>
    <t xml:space="preserve">                                           </t>
  </si>
  <si>
    <t xml:space="preserve">                 (Promedio anual)</t>
  </si>
  <si>
    <t xml:space="preserve">   2000</t>
  </si>
  <si>
    <t xml:space="preserve">Total</t>
  </si>
  <si>
    <t xml:space="preserve">  Asegurados eventuales y temporales</t>
  </si>
  <si>
    <t xml:space="preserve">  urbanos</t>
  </si>
  <si>
    <t xml:space="preserve">  - Industria de la  construcción</t>
  </si>
  <si>
    <t xml:space="preserve">  - Ajenos a la industria de la construc-</t>
  </si>
  <si>
    <t xml:space="preserve">    ción</t>
  </si>
  <si>
    <t xml:space="preserve">  Asegurados estacionales del campo</t>
  </si>
  <si>
    <t xml:space="preserve">  - Estacionales cañeros</t>
  </si>
  <si>
    <t xml:space="preserve">  - Estacionales del campo en general</t>
  </si>
  <si>
    <t xml:space="preserve">1/ Son aquellos trabajadores susceptibles de aseguramiento que hayan laborado un mínimo de 12 días hábiles ininterrumpidos ó 30 días interrumpidos en un bimestre pa- </t>
  </si>
  <si>
    <t xml:space="preserve">    ra un sólo patrón.</t>
  </si>
  <si>
    <t xml:space="preserve">2/ En 1997 la suma de los parciales no coincide con el total debido a que se incluyen 530,867 trabajadores considerados en el esquema urbano anterior (modalidades 18 </t>
  </si>
  <si>
    <t xml:space="preserve">     y 19).</t>
  </si>
  <si>
    <t xml:space="preserve">3/ Las cifras corresponden al promedio enero-junio.</t>
  </si>
  <si>
    <t xml:space="preserve">4/ La suma de los parciales puede no coincidir con los totales debido al redondeo de las cifras.</t>
  </si>
  <si>
    <t xml:space="preserve">Fuente: Secretaría del Trabajo y Previsión Social, con datos del Instituto Mexicano del Seguro Social.</t>
  </si>
  <si>
    <t xml:space="preserve">Trabajadores incorporados al régimen del ISSSTE por tipo de institución</t>
  </si>
  <si>
    <t xml:space="preserve">(Miles de personas)</t>
  </si>
  <si>
    <t xml:space="preserve">   1997</t>
  </si>
  <si>
    <t xml:space="preserve">   1998</t>
  </si>
  <si>
    <t xml:space="preserve">   1999</t>
  </si>
  <si>
    <t xml:space="preserve">M3</t>
  </si>
  <si>
    <t xml:space="preserve">TOTAL</t>
  </si>
  <si>
    <t xml:space="preserve">M4</t>
  </si>
  <si>
    <t xml:space="preserve">  Dependencias</t>
  </si>
  <si>
    <t xml:space="preserve">  Entidades de la administración</t>
  </si>
  <si>
    <t xml:space="preserve">  pública paraestatal</t>
  </si>
  <si>
    <t xml:space="preserve">  Gobiernos estatales</t>
  </si>
  <si>
    <t xml:space="preserve">  Organismos estatales</t>
  </si>
  <si>
    <t xml:space="preserve">  Gobiernos municipales</t>
  </si>
  <si>
    <t xml:space="preserve">1/ Cifras al mes de diciembre de cada año.</t>
  </si>
  <si>
    <t xml:space="preserve">2/ Cifras estimadas al mes de diciembre.</t>
  </si>
  <si>
    <t xml:space="preserve">3/ A partir de 1993 excluye las transferencias de trabajadores de la SEP y a partir de 1994 excluye las transferencias de trabajadores de la Secretaría de Salud a los gobier-</t>
  </si>
  <si>
    <t xml:space="preserve">    nos de los estados.</t>
  </si>
  <si>
    <t xml:space="preserve">4/ A partir de 1993 incluye las transferencias de trabajadores de la SEP y a partir de 1994 incluye las  transferencias de trabajadores de la Secretaría de Salud a los gobier-</t>
  </si>
  <si>
    <t xml:space="preserve">Fuente: Instituto de Seguridad y Servicios Sociales de los Trabajadores del Estado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_);\(#,##0\)"/>
    <numFmt numFmtId="167" formatCode="[$-409]#,##0_);\(#,##0\)"/>
    <numFmt numFmtId="168" formatCode="#,##0.0_);\(#,##0.0\)"/>
    <numFmt numFmtId="169" formatCode="0_)"/>
    <numFmt numFmtId="170" formatCode="#,##0_);&quot;- &quot;#,##0_)"/>
    <numFmt numFmtId="171" formatCode="###0"/>
    <numFmt numFmtId="172" formatCode="#,##0.0000_);\(#,##0.0000\)"/>
    <numFmt numFmtId="173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6"/>
      <name val="Arial"/>
      <family val="2"/>
    </font>
    <font>
      <sz val="9"/>
      <name val="Times New Roman"/>
      <family val="0"/>
    </font>
    <font>
      <b val="true"/>
      <i val="true"/>
      <sz val="9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0</xdr:row>
      <xdr:rowOff>0</xdr:rowOff>
    </xdr:from>
    <xdr:to>
      <xdr:col>8</xdr:col>
      <xdr:colOff>196920</xdr:colOff>
      <xdr:row>0</xdr:row>
      <xdr:rowOff>181440</xdr:rowOff>
    </xdr:to>
    <xdr:sp>
      <xdr:nvSpPr>
        <xdr:cNvPr id="0" name="Texto 13"/>
        <xdr:cNvSpPr/>
      </xdr:nvSpPr>
      <xdr:spPr>
        <a:xfrm>
          <a:off x="4267080" y="0"/>
          <a:ext cx="320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5</xdr:row>
      <xdr:rowOff>56880</xdr:rowOff>
    </xdr:from>
    <xdr:to>
      <xdr:col>0</xdr:col>
      <xdr:colOff>962280</xdr:colOff>
      <xdr:row>5</xdr:row>
      <xdr:rowOff>171720</xdr:rowOff>
    </xdr:to>
    <xdr:sp>
      <xdr:nvSpPr>
        <xdr:cNvPr id="1" name="Texto 21"/>
        <xdr:cNvSpPr/>
      </xdr:nvSpPr>
      <xdr:spPr>
        <a:xfrm>
          <a:off x="785520" y="586440"/>
          <a:ext cx="176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720</xdr:colOff>
      <xdr:row>64</xdr:row>
      <xdr:rowOff>76320</xdr:rowOff>
    </xdr:from>
    <xdr:to>
      <xdr:col>0</xdr:col>
      <xdr:colOff>973440</xdr:colOff>
      <xdr:row>65</xdr:row>
      <xdr:rowOff>57600</xdr:rowOff>
    </xdr:to>
    <xdr:sp>
      <xdr:nvSpPr>
        <xdr:cNvPr id="2" name="Texto 23"/>
        <xdr:cNvSpPr/>
      </xdr:nvSpPr>
      <xdr:spPr>
        <a:xfrm>
          <a:off x="846720" y="6910200"/>
          <a:ext cx="1267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200</xdr:colOff>
      <xdr:row>57</xdr:row>
      <xdr:rowOff>19080</xdr:rowOff>
    </xdr:from>
    <xdr:to>
      <xdr:col>11</xdr:col>
      <xdr:colOff>392760</xdr:colOff>
      <xdr:row>58</xdr:row>
      <xdr:rowOff>86040</xdr:rowOff>
    </xdr:to>
    <xdr:sp>
      <xdr:nvSpPr>
        <xdr:cNvPr id="3" name="Texto 24"/>
        <xdr:cNvSpPr/>
      </xdr:nvSpPr>
      <xdr:spPr>
        <a:xfrm>
          <a:off x="5929920" y="6129720"/>
          <a:ext cx="124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60</xdr:row>
      <xdr:rowOff>171720</xdr:rowOff>
    </xdr:from>
    <xdr:to>
      <xdr:col>0</xdr:col>
      <xdr:colOff>704880</xdr:colOff>
      <xdr:row>61</xdr:row>
      <xdr:rowOff>57600</xdr:rowOff>
    </xdr:to>
    <xdr:sp>
      <xdr:nvSpPr>
        <xdr:cNvPr id="4" name="Texto 23"/>
        <xdr:cNvSpPr/>
      </xdr:nvSpPr>
      <xdr:spPr>
        <a:xfrm>
          <a:off x="579240" y="6485400"/>
          <a:ext cx="12564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200</xdr:colOff>
      <xdr:row>55</xdr:row>
      <xdr:rowOff>0</xdr:rowOff>
    </xdr:from>
    <xdr:to>
      <xdr:col>11</xdr:col>
      <xdr:colOff>20880</xdr:colOff>
      <xdr:row>55</xdr:row>
      <xdr:rowOff>181080</xdr:rowOff>
    </xdr:to>
    <xdr:sp>
      <xdr:nvSpPr>
        <xdr:cNvPr id="5" name="Texto 13"/>
        <xdr:cNvSpPr/>
      </xdr:nvSpPr>
      <xdr:spPr>
        <a:xfrm>
          <a:off x="5362200" y="5788800"/>
          <a:ext cx="320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34</xdr:row>
      <xdr:rowOff>56880</xdr:rowOff>
    </xdr:from>
    <xdr:to>
      <xdr:col>0</xdr:col>
      <xdr:colOff>901080</xdr:colOff>
      <xdr:row>34</xdr:row>
      <xdr:rowOff>162000</xdr:rowOff>
    </xdr:to>
    <xdr:sp>
      <xdr:nvSpPr>
        <xdr:cNvPr id="6" name="Texto 30"/>
        <xdr:cNvSpPr/>
      </xdr:nvSpPr>
      <xdr:spPr>
        <a:xfrm>
          <a:off x="754920" y="3572280"/>
          <a:ext cx="146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5160</xdr:colOff>
      <xdr:row>29</xdr:row>
      <xdr:rowOff>9360</xdr:rowOff>
    </xdr:from>
    <xdr:to>
      <xdr:col>8</xdr:col>
      <xdr:colOff>403560</xdr:colOff>
      <xdr:row>29</xdr:row>
      <xdr:rowOff>126360</xdr:rowOff>
    </xdr:to>
    <xdr:sp>
      <xdr:nvSpPr>
        <xdr:cNvPr id="7" name="Texto 31"/>
        <xdr:cNvSpPr/>
      </xdr:nvSpPr>
      <xdr:spPr>
        <a:xfrm>
          <a:off x="4546080" y="3049920"/>
          <a:ext cx="2484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28</xdr:row>
      <xdr:rowOff>66960</xdr:rowOff>
    </xdr:from>
    <xdr:to>
      <xdr:col>10</xdr:col>
      <xdr:colOff>83160</xdr:colOff>
      <xdr:row>29</xdr:row>
      <xdr:rowOff>57240</xdr:rowOff>
    </xdr:to>
    <xdr:sp>
      <xdr:nvSpPr>
        <xdr:cNvPr id="8" name="Texto 21"/>
        <xdr:cNvSpPr/>
      </xdr:nvSpPr>
      <xdr:spPr>
        <a:xfrm>
          <a:off x="4948920" y="2980800"/>
          <a:ext cx="372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31</xdr:row>
      <xdr:rowOff>0</xdr:rowOff>
    </xdr:from>
    <xdr:to>
      <xdr:col>11</xdr:col>
      <xdr:colOff>423720</xdr:colOff>
      <xdr:row>32</xdr:row>
      <xdr:rowOff>47880</xdr:rowOff>
    </xdr:to>
    <xdr:sp>
      <xdr:nvSpPr>
        <xdr:cNvPr id="9" name="Texto 21"/>
        <xdr:cNvSpPr/>
      </xdr:nvSpPr>
      <xdr:spPr>
        <a:xfrm>
          <a:off x="5950800" y="3288600"/>
          <a:ext cx="13464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520</xdr:colOff>
      <xdr:row>31</xdr:row>
      <xdr:rowOff>19440</xdr:rowOff>
    </xdr:from>
    <xdr:to>
      <xdr:col>9</xdr:col>
      <xdr:colOff>10800</xdr:colOff>
      <xdr:row>32</xdr:row>
      <xdr:rowOff>66600</xdr:rowOff>
    </xdr:to>
    <xdr:sp>
      <xdr:nvSpPr>
        <xdr:cNvPr id="10" name="Texto 21"/>
        <xdr:cNvSpPr/>
      </xdr:nvSpPr>
      <xdr:spPr>
        <a:xfrm>
          <a:off x="4690440" y="3308040"/>
          <a:ext cx="1350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34</xdr:row>
      <xdr:rowOff>56880</xdr:rowOff>
    </xdr:from>
    <xdr:to>
      <xdr:col>0</xdr:col>
      <xdr:colOff>435960</xdr:colOff>
      <xdr:row>34</xdr:row>
      <xdr:rowOff>151920</xdr:rowOff>
    </xdr:to>
    <xdr:sp>
      <xdr:nvSpPr>
        <xdr:cNvPr id="11" name="Texto 21"/>
        <xdr:cNvSpPr/>
      </xdr:nvSpPr>
      <xdr:spPr>
        <a:xfrm>
          <a:off x="248040" y="3572280"/>
          <a:ext cx="1879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0"/>
  <sheetViews>
    <sheetView showFormulas="false" showGridLines="fals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A26" activeCellId="0" sqref="A2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n">
        <f aca="false">(Z163/$Z$99)*100</f>
        <v>55931.4873979411</v>
      </c>
      <c r="AC2" s="8" t="n">
        <f aca="false">(AA163/$AA$99)*100</f>
        <v>49577.5190531381</v>
      </c>
      <c r="AD2" s="8" t="n">
        <f aca="false">(AB163/$AB$99)*100</f>
        <v>51670.3671025025</v>
      </c>
      <c r="AE2" s="8" t="n">
        <f aca="false">(AC163/$AC$99)*100</f>
        <v>60734.2577437267</v>
      </c>
      <c r="AF2" s="8" t="n">
        <f aca="false">(AD163/$AD$99)*100</f>
        <v>74949.5593142605</v>
      </c>
      <c r="AG2" s="8" t="n">
        <f aca="false">(AE163/$AE$99)*100</f>
        <v>137749.795057823</v>
      </c>
      <c r="AH2" s="8" t="n">
        <f aca="false">(AF163/$AF$99)*100</f>
        <v>141621.120773639</v>
      </c>
      <c r="AI2" s="8" t="n">
        <f aca="false">(AG163/$AG$99)*100</f>
        <v>154384.089057073</v>
      </c>
      <c r="AJ2" s="9"/>
      <c r="AK2" s="8" t="n">
        <f aca="false">(AH163/AH$99)*100</f>
        <v>149645.829709675</v>
      </c>
      <c r="AL2" s="8" t="n">
        <f aca="false">(AI163/AI$99)*100</f>
        <v>105386.363700092</v>
      </c>
      <c r="AM2" s="8" t="n">
        <f aca="false">(AK163/AK$242)*100</f>
        <v>97820.6488902196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3</v>
      </c>
      <c r="AB3" s="13" t="n">
        <f aca="false">(Z164/$Z$99)*100</f>
        <v>27844.5791576782</v>
      </c>
      <c r="AC3" s="13" t="n">
        <f aca="false">(AA164/$AA$99)*100</f>
        <v>25703.227619148</v>
      </c>
      <c r="AD3" s="13" t="n">
        <f aca="false">(AB164/$AB$99)*100</f>
        <v>30474.0441486381</v>
      </c>
      <c r="AE3" s="13" t="n">
        <f aca="false">(AC164/$AC$99)*100</f>
        <v>34808.8200127692</v>
      </c>
      <c r="AF3" s="13" t="n">
        <f aca="false">(AD164/$AD$99)*100</f>
        <v>36634.65879056</v>
      </c>
      <c r="AG3" s="13" t="n">
        <f aca="false">(AE164/$AE$99)*100</f>
        <v>40632.3074107593</v>
      </c>
      <c r="AH3" s="13" t="n">
        <f aca="false">(AF164/$AF$99)*100</f>
        <v>42565.8805006797</v>
      </c>
      <c r="AI3" s="13" t="n">
        <f aca="false">(AG164/$AG$99)*100</f>
        <v>44816.8232854699</v>
      </c>
      <c r="AJ3" s="4"/>
      <c r="AK3" s="13" t="n">
        <f aca="false">(AH164/AH$99)*100</f>
        <v>50233.8359000781</v>
      </c>
      <c r="AL3" s="13" t="n">
        <f aca="false">(AI164/AI$99)*100</f>
        <v>38654.4280024217</v>
      </c>
      <c r="AM3" s="13" t="n">
        <f aca="false">(AK164/AK$242)*100</f>
        <v>31342.6412105689</v>
      </c>
      <c r="AN3" s="2"/>
      <c r="AO3" s="2"/>
      <c r="AP3" s="2"/>
    </row>
    <row r="4" customFormat="false" ht="8.45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6"/>
      <c r="AA4" s="12" t="s">
        <v>16</v>
      </c>
      <c r="AB4" s="13" t="n">
        <f aca="false">(Z165/$Z$99)*100</f>
        <v>23896.0523561163</v>
      </c>
      <c r="AC4" s="13" t="n">
        <f aca="false">(AA165/$AA$99)*100</f>
        <v>18372.0577389105</v>
      </c>
      <c r="AD4" s="13" t="n">
        <f aca="false">(AB165/$AB$99)*100</f>
        <v>17719.8747608924</v>
      </c>
      <c r="AE4" s="13" t="n">
        <f aca="false">(AC165/$AC$99)*100</f>
        <v>20994.050728423</v>
      </c>
      <c r="AF4" s="13" t="n">
        <f aca="false">(AD165/$AD$99)*100</f>
        <v>34117.8062650488</v>
      </c>
      <c r="AG4" s="13" t="n">
        <f aca="false">(AE165/$AE$99)*100</f>
        <v>93237.6878009893</v>
      </c>
      <c r="AH4" s="13" t="n">
        <f aca="false">(AF165/$AF$99)*100</f>
        <v>94597.5604293716</v>
      </c>
      <c r="AI4" s="13" t="n">
        <f aca="false">(AG165/$AG$99)*100</f>
        <v>104933.729925872</v>
      </c>
      <c r="AJ4" s="4"/>
      <c r="AK4" s="13" t="n">
        <f aca="false">(AH165/AH$99)*100</f>
        <v>91193.2466302396</v>
      </c>
      <c r="AL4" s="13" t="n">
        <f aca="false">(AI165/AI$99)*100</f>
        <v>56687.1407449893</v>
      </c>
      <c r="AM4" s="13" t="n">
        <f aca="false">(AK165/AK$242)*100</f>
        <v>55770.8470949043</v>
      </c>
      <c r="AN4" s="2"/>
      <c r="AO4" s="2"/>
      <c r="AP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17</v>
      </c>
      <c r="AB5" s="13" t="n">
        <f aca="false">(Z166/$Z$99)*100</f>
        <v>4190.85588414662</v>
      </c>
      <c r="AC5" s="13" t="n">
        <f aca="false">(AA166/$AA$99)*100</f>
        <v>5502.23369507955</v>
      </c>
      <c r="AD5" s="13" t="n">
        <f aca="false">(AB166/$AB$99)*100</f>
        <v>3476.44819297197</v>
      </c>
      <c r="AE5" s="13" t="n">
        <f aca="false">(AC166/$AC$99)*100</f>
        <v>4931.38700253449</v>
      </c>
      <c r="AF5" s="13" t="n">
        <f aca="false">(AD166/$AD$99)*100</f>
        <v>4197.09425865178</v>
      </c>
      <c r="AG5" s="13" t="n">
        <f aca="false">(AE166/$AE$99)*100</f>
        <v>3879.79984607401</v>
      </c>
      <c r="AH5" s="13" t="n">
        <f aca="false">(AF166/$AF$99)*100</f>
        <v>4457.67984358798</v>
      </c>
      <c r="AI5" s="13" t="n">
        <f aca="false">(AG166/$AG$99)*100</f>
        <v>4633.53584573117</v>
      </c>
      <c r="AJ5" s="4"/>
      <c r="AK5" s="13" t="n">
        <f aca="false">(AH166/AH$99)*100</f>
        <v>8218.74717935706</v>
      </c>
      <c r="AL5" s="13" t="n">
        <f aca="false">(AI166/AI$99)*100</f>
        <v>10044.7949526814</v>
      </c>
      <c r="AM5" s="13" t="n">
        <f aca="false">(AK166/AK$242)*100</f>
        <v>10707.1605847464</v>
      </c>
      <c r="AN5" s="2"/>
      <c r="AO5" s="2"/>
      <c r="AP5" s="2"/>
    </row>
    <row r="6" customFormat="false" ht="15.95" hidden="false" customHeight="true" outlineLevel="0" collapsed="false">
      <c r="A6" s="19" t="s">
        <v>18</v>
      </c>
      <c r="B6" s="20" t="n">
        <v>1139717.66666667</v>
      </c>
      <c r="C6" s="20" t="n">
        <v>1243036.41666667</v>
      </c>
      <c r="D6" s="20" t="n">
        <v>1301910.83333333</v>
      </c>
      <c r="E6" s="20" t="n">
        <v>1285787.58333333</v>
      </c>
      <c r="F6" s="20" t="n">
        <v>1268218.75</v>
      </c>
      <c r="G6" s="20" t="n">
        <v>958635.33333</v>
      </c>
      <c r="H6" s="20" t="n">
        <v>884869.5</v>
      </c>
      <c r="I6" s="20" t="n">
        <v>866047.583333333</v>
      </c>
      <c r="J6" s="20" t="n">
        <v>1213372.25</v>
      </c>
      <c r="K6" s="20" t="n">
        <v>1511458</v>
      </c>
      <c r="L6" s="20" t="n">
        <f aca="false">SUM(L7:L12)/6</f>
        <v>1642746.83333333</v>
      </c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 t="s">
        <v>19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8.45" hidden="false" customHeight="true" outlineLevel="0" collapsed="false">
      <c r="A7" s="21" t="s">
        <v>20</v>
      </c>
      <c r="B7" s="22" t="n">
        <v>1073152</v>
      </c>
      <c r="C7" s="22" t="n">
        <v>1181062</v>
      </c>
      <c r="D7" s="22" t="n">
        <v>1332892</v>
      </c>
      <c r="E7" s="22" t="n">
        <v>1294412</v>
      </c>
      <c r="F7" s="22" t="n">
        <v>1276457</v>
      </c>
      <c r="G7" s="22" t="n">
        <v>1223799</v>
      </c>
      <c r="H7" s="22" t="n">
        <v>862228</v>
      </c>
      <c r="I7" s="22" t="n">
        <v>1030188</v>
      </c>
      <c r="J7" s="22" t="n">
        <v>964445</v>
      </c>
      <c r="K7" s="22" t="n">
        <v>1380716</v>
      </c>
      <c r="L7" s="22" t="n">
        <v>1598193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21</v>
      </c>
      <c r="AB7" s="8" t="n">
        <f aca="false">(Z168/$Z$99)*100</f>
        <v>232336.854992127</v>
      </c>
      <c r="AC7" s="8" t="n">
        <f aca="false">(AA168/$AA$99)*100</f>
        <v>216011.816808907</v>
      </c>
      <c r="AD7" s="8" t="n">
        <f aca="false">(AB168/$AB$99)*100</f>
        <v>202526.880786635</v>
      </c>
      <c r="AE7" s="8" t="n">
        <f aca="false">(AC168/$AC$99)*100</f>
        <v>241897.746435274</v>
      </c>
      <c r="AF7" s="8" t="n">
        <f aca="false">(AD168/$AD$99)*100</f>
        <v>272138.897086962</v>
      </c>
      <c r="AG7" s="8" t="n">
        <f aca="false">(AE168/$AE$99)*100</f>
        <v>337092.361234717</v>
      </c>
      <c r="AH7" s="8" t="n">
        <f aca="false">(AF168/$AF$99)*100</f>
        <v>362303.638303924</v>
      </c>
      <c r="AI7" s="8" t="n">
        <f aca="false">(AG168/$AG$99)*100</f>
        <v>380238.085532114</v>
      </c>
      <c r="AJ7" s="9"/>
      <c r="AK7" s="8" t="n">
        <f aca="false">(AH168/AH$99)*100</f>
        <v>430678.045568032</v>
      </c>
      <c r="AL7" s="8" t="n">
        <f aca="false">(AI168/AI$99)*100</f>
        <v>393141.475257305</v>
      </c>
      <c r="AM7" s="8" t="n">
        <f aca="false">(AK168/AK$242)*100</f>
        <v>374408.657912974</v>
      </c>
      <c r="AN7" s="2"/>
      <c r="AO7" s="2"/>
      <c r="AP7" s="2"/>
    </row>
    <row r="8" customFormat="false" ht="8.45" hidden="false" customHeight="true" outlineLevel="0" collapsed="false">
      <c r="A8" s="21" t="s">
        <v>22</v>
      </c>
      <c r="B8" s="23" t="n">
        <v>1078326</v>
      </c>
      <c r="C8" s="23" t="n">
        <v>1208814</v>
      </c>
      <c r="D8" s="23" t="n">
        <v>1361468</v>
      </c>
      <c r="E8" s="23" t="n">
        <v>1263490</v>
      </c>
      <c r="F8" s="23" t="n">
        <v>1293908</v>
      </c>
      <c r="G8" s="23" t="n">
        <v>1216853</v>
      </c>
      <c r="H8" s="23" t="n">
        <v>903465</v>
      </c>
      <c r="I8" s="22" t="n">
        <v>988073</v>
      </c>
      <c r="J8" s="22" t="n">
        <v>1066498</v>
      </c>
      <c r="K8" s="22" t="n">
        <v>1400868</v>
      </c>
      <c r="L8" s="22" t="n">
        <v>1612664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23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1" t="s">
        <v>24</v>
      </c>
      <c r="B9" s="23" t="n">
        <v>1060589</v>
      </c>
      <c r="C9" s="23" t="n">
        <v>1150644</v>
      </c>
      <c r="D9" s="23" t="n">
        <v>1333113</v>
      </c>
      <c r="E9" s="23" t="n">
        <v>1272839</v>
      </c>
      <c r="F9" s="23" t="n">
        <v>1307485</v>
      </c>
      <c r="G9" s="23" t="n">
        <v>1108419</v>
      </c>
      <c r="H9" s="23" t="n">
        <v>872229</v>
      </c>
      <c r="I9" s="22" t="n">
        <v>946559</v>
      </c>
      <c r="J9" s="22" t="n">
        <v>1111326</v>
      </c>
      <c r="K9" s="22" t="n">
        <v>1438794</v>
      </c>
      <c r="L9" s="22" t="n">
        <v>1652661</v>
      </c>
      <c r="M9" s="24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12" t="s">
        <v>25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6" t="n">
        <v>1986</v>
      </c>
      <c r="AO9" s="26" t="n">
        <v>1987</v>
      </c>
      <c r="AP9" s="26" t="n">
        <v>1988</v>
      </c>
      <c r="AQ9" s="27" t="n">
        <v>1989</v>
      </c>
      <c r="AR9" s="27" t="n">
        <v>1990</v>
      </c>
      <c r="AS9" s="28" t="n">
        <v>1991</v>
      </c>
      <c r="AT9" s="28" t="n">
        <v>1992</v>
      </c>
      <c r="AU9" s="28" t="n">
        <v>1993</v>
      </c>
      <c r="AV9" s="28" t="n">
        <v>1994</v>
      </c>
      <c r="AW9" s="28" t="n">
        <v>1995</v>
      </c>
    </row>
    <row r="10" customFormat="false" ht="8.45" hidden="false" customHeight="true" outlineLevel="0" collapsed="false">
      <c r="A10" s="21" t="s">
        <v>26</v>
      </c>
      <c r="B10" s="23" t="n">
        <v>1050867</v>
      </c>
      <c r="C10" s="23" t="n">
        <v>1158611</v>
      </c>
      <c r="D10" s="23" t="n">
        <v>1305361</v>
      </c>
      <c r="E10" s="23" t="n">
        <v>1254521</v>
      </c>
      <c r="F10" s="23" t="n">
        <v>1282980</v>
      </c>
      <c r="G10" s="23" t="n">
        <v>986053</v>
      </c>
      <c r="H10" s="23" t="n">
        <v>852304</v>
      </c>
      <c r="I10" s="22" t="n">
        <v>948869</v>
      </c>
      <c r="J10" s="22" t="n">
        <v>1093085</v>
      </c>
      <c r="K10" s="22" t="n">
        <v>1447891</v>
      </c>
      <c r="L10" s="22" t="n">
        <v>1653285</v>
      </c>
      <c r="M10" s="16"/>
      <c r="AA10" s="12" t="s">
        <v>27</v>
      </c>
      <c r="AB10" s="13" t="n">
        <f aca="false">(Z171/$Z$99)*100</f>
        <v>152045.255454521</v>
      </c>
      <c r="AC10" s="13" t="n">
        <f aca="false">(AA171/$AA$99)*100</f>
        <v>149313.1338461</v>
      </c>
      <c r="AD10" s="13" t="n">
        <f aca="false">(AB171/$AB$99)*100</f>
        <v>68107.2403859069</v>
      </c>
      <c r="AE10" s="13" t="n">
        <f aca="false">(AC171/$AC$99)*100</f>
        <v>124113.004430514</v>
      </c>
      <c r="AF10" s="13" t="n">
        <f aca="false">(AD171/$AD$99)*100</f>
        <v>183594.670375406</v>
      </c>
      <c r="AG10" s="13" t="n">
        <f aca="false">(AE171/$AE$99)*100</f>
        <v>188830.482735972</v>
      </c>
      <c r="AH10" s="13" t="n">
        <f aca="false">(AF171/$AF$99)*100</f>
        <v>203692.368419285</v>
      </c>
      <c r="AI10" s="13" t="n">
        <f aca="false">(AG171/$AG$99)*100</f>
        <v>204173.738323571</v>
      </c>
      <c r="AJ10" s="4"/>
      <c r="AK10" s="13" t="n">
        <f aca="false">(AH171/AH$99)*100</f>
        <v>260533.811010628</v>
      </c>
      <c r="AL10" s="13" t="n">
        <f aca="false">(AI171/AI$99)*100</f>
        <v>263577.915049549</v>
      </c>
      <c r="AM10" s="13" t="n">
        <f aca="false">(AK171/AK$242)*100</f>
        <v>252421.629155894</v>
      </c>
      <c r="AN10" s="2"/>
      <c r="AO10" s="2"/>
      <c r="AP10" s="2"/>
    </row>
    <row r="11" customFormat="false" ht="8.45" hidden="false" customHeight="true" outlineLevel="0" collapsed="false">
      <c r="A11" s="21" t="s">
        <v>28</v>
      </c>
      <c r="B11" s="23" t="n">
        <v>1124345</v>
      </c>
      <c r="C11" s="23" t="n">
        <v>1250144</v>
      </c>
      <c r="D11" s="23" t="n">
        <v>1304148</v>
      </c>
      <c r="E11" s="23" t="n">
        <v>1232087</v>
      </c>
      <c r="F11" s="23" t="n">
        <v>1218762</v>
      </c>
      <c r="G11" s="23" t="n">
        <v>943248</v>
      </c>
      <c r="H11" s="23" t="n">
        <v>873336</v>
      </c>
      <c r="I11" s="22" t="n">
        <v>961313</v>
      </c>
      <c r="J11" s="22" t="n">
        <v>1163772</v>
      </c>
      <c r="K11" s="22" t="n">
        <v>1461174</v>
      </c>
      <c r="L11" s="22" t="n">
        <v>1652654</v>
      </c>
      <c r="M11" s="16"/>
      <c r="AA11" s="12" t="s">
        <v>29</v>
      </c>
      <c r="AB11" s="13" t="n">
        <f aca="false">(Z172/$Z$99)*100</f>
        <v>24360.1121396649</v>
      </c>
      <c r="AC11" s="13" t="n">
        <f aca="false">(AA172/$AA$99)*100</f>
        <v>17121.1639096688</v>
      </c>
      <c r="AD11" s="13" t="n">
        <f aca="false">(AB172/$AB$99)*100</f>
        <v>82749.2732982256</v>
      </c>
      <c r="AE11" s="13" t="n">
        <f aca="false">(AC172/$AC$99)*100</f>
        <v>57050.4842610328</v>
      </c>
      <c r="AF11" s="13" t="n">
        <f aca="false">(AD172/$AD$99)*100</f>
        <v>13594.6673972962</v>
      </c>
      <c r="AG11" s="13" t="n">
        <f aca="false">(AE172/$AE$99)*100</f>
        <v>10512.0834409228</v>
      </c>
      <c r="AH11" s="13" t="n">
        <f aca="false">(AF172/$AF$99)*100</f>
        <v>16990.1491110001</v>
      </c>
      <c r="AI11" s="13" t="n">
        <f aca="false">(AG172/$AG$99)*100</f>
        <v>21680.2581514696</v>
      </c>
      <c r="AJ11" s="4"/>
      <c r="AK11" s="13" t="n">
        <f aca="false">(AH172/AH$99)*100</f>
        <v>20498.4048477289</v>
      </c>
      <c r="AL11" s="13" t="n">
        <f aca="false">(AI172/AI$99)*100</f>
        <v>24177.1965076634</v>
      </c>
      <c r="AM11" s="13" t="n">
        <f aca="false">(AK172/AK$242)*100</f>
        <v>24166.3798668605</v>
      </c>
      <c r="AN11" s="26" t="n">
        <v>6144.8</v>
      </c>
      <c r="AO11" s="26" t="n">
        <v>14116.2</v>
      </c>
      <c r="AP11" s="26" t="n">
        <v>22312</v>
      </c>
      <c r="AQ11" s="27" t="n">
        <v>31391.7</v>
      </c>
      <c r="AR11" s="27" t="n">
        <v>50333.7</v>
      </c>
      <c r="AS11" s="27" t="n">
        <v>109894.9</v>
      </c>
      <c r="AT11" s="27" t="n">
        <v>126471.3</v>
      </c>
      <c r="AU11" s="27" t="n">
        <v>148911.2</v>
      </c>
      <c r="AV11" s="27" t="n">
        <v>154519.2</v>
      </c>
      <c r="AW11" s="27" t="n">
        <v>121910.6</v>
      </c>
    </row>
    <row r="12" customFormat="false" ht="8.45" hidden="false" customHeight="true" outlineLevel="0" collapsed="false">
      <c r="A12" s="21" t="s">
        <v>30</v>
      </c>
      <c r="B12" s="23" t="n">
        <v>1149767</v>
      </c>
      <c r="C12" s="23" t="n">
        <v>1252980</v>
      </c>
      <c r="D12" s="23" t="n">
        <v>1275790</v>
      </c>
      <c r="E12" s="23" t="n">
        <v>1273604</v>
      </c>
      <c r="F12" s="23" t="n">
        <v>1186047</v>
      </c>
      <c r="G12" s="23" t="n">
        <v>929729</v>
      </c>
      <c r="H12" s="23" t="n">
        <v>870958</v>
      </c>
      <c r="I12" s="22" t="n">
        <v>936151</v>
      </c>
      <c r="J12" s="22" t="n">
        <v>1194183</v>
      </c>
      <c r="K12" s="22" t="n">
        <v>1490394</v>
      </c>
      <c r="L12" s="22" t="n">
        <v>1687024</v>
      </c>
      <c r="M12" s="16"/>
      <c r="AA12" s="3" t="s">
        <v>31</v>
      </c>
      <c r="AB12" s="8" t="n">
        <f aca="false">(Z173/$Z$99)*100</f>
        <v>259160.336054905</v>
      </c>
      <c r="AC12" s="8" t="n">
        <f aca="false">(AA173/$AA$99)*100</f>
        <v>259434.72201735</v>
      </c>
      <c r="AD12" s="8" t="n">
        <f aca="false">(AB173/$AB$99)*100</f>
        <v>283100.383961613</v>
      </c>
      <c r="AE12" s="8" t="n">
        <f aca="false">(AC173/$AC$99)*100</f>
        <v>353513.96347244</v>
      </c>
      <c r="AF12" s="8" t="n">
        <f aca="false">(AD173/$AD$99)*100</f>
        <v>384191.709390128</v>
      </c>
      <c r="AG12" s="8" t="n">
        <f aca="false">(AE173/$AE$99)*100</f>
        <v>398640.997460472</v>
      </c>
      <c r="AH12" s="8" t="n">
        <f aca="false">(AF173/$AF$99)*100</f>
        <v>419978.03568989</v>
      </c>
      <c r="AI12" s="8" t="n">
        <f aca="false">(AG173/$AG$99)*100</f>
        <v>476676.82857291</v>
      </c>
      <c r="AJ12" s="9"/>
      <c r="AK12" s="8" t="n">
        <f aca="false">(AH173/AH$99)*100</f>
        <v>562210.901482327</v>
      </c>
      <c r="AL12" s="8" t="n">
        <f aca="false">(AI173/AI$99)*100</f>
        <v>441472.755440844</v>
      </c>
      <c r="AM12" s="8" t="n">
        <f aca="false">(AK173/AK$242)*100</f>
        <v>426063.832600671</v>
      </c>
      <c r="AN12" s="26" t="n">
        <v>25525.2</v>
      </c>
      <c r="AO12" s="26" t="n">
        <v>61505</v>
      </c>
      <c r="AP12" s="26" t="n">
        <v>87453.9</v>
      </c>
      <c r="AQ12" s="27" t="n">
        <v>125029.7</v>
      </c>
      <c r="AR12" s="27" t="n">
        <v>182778.8</v>
      </c>
      <c r="AS12" s="27" t="n">
        <v>269120.3</v>
      </c>
      <c r="AT12" s="27" t="n">
        <v>324098.8</v>
      </c>
      <c r="AU12" s="27" t="n">
        <v>370871.9</v>
      </c>
      <c r="AV12" s="27" t="n">
        <v>454907.8</v>
      </c>
      <c r="AW12" s="27" t="n">
        <v>495081.7</v>
      </c>
    </row>
    <row r="13" customFormat="false" ht="8.45" hidden="false" customHeight="true" outlineLevel="0" collapsed="false">
      <c r="A13" s="21" t="s">
        <v>32</v>
      </c>
      <c r="B13" s="23" t="n">
        <v>1145436</v>
      </c>
      <c r="C13" s="23" t="n">
        <v>1253489</v>
      </c>
      <c r="D13" s="23" t="n">
        <v>1299506</v>
      </c>
      <c r="E13" s="23" t="n">
        <v>1306149</v>
      </c>
      <c r="F13" s="23" t="n">
        <v>1219367</v>
      </c>
      <c r="G13" s="23" t="n">
        <v>866629</v>
      </c>
      <c r="H13" s="23" t="n">
        <v>846290</v>
      </c>
      <c r="I13" s="22" t="n">
        <v>798816</v>
      </c>
      <c r="J13" s="22" t="n">
        <v>1228247</v>
      </c>
      <c r="K13" s="22" t="n">
        <v>1522916</v>
      </c>
      <c r="L13" s="22"/>
      <c r="M13" s="16"/>
      <c r="AA13" s="3" t="s">
        <v>33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</row>
    <row r="14" customFormat="false" ht="8.45" hidden="false" customHeight="true" outlineLevel="0" collapsed="false">
      <c r="A14" s="21" t="s">
        <v>34</v>
      </c>
      <c r="B14" s="23" t="n">
        <v>1180940</v>
      </c>
      <c r="C14" s="23" t="n">
        <v>1279704</v>
      </c>
      <c r="D14" s="23" t="n">
        <v>1266666</v>
      </c>
      <c r="E14" s="23" t="n">
        <v>1316512</v>
      </c>
      <c r="F14" s="23" t="n">
        <v>1282921</v>
      </c>
      <c r="G14" s="23" t="n">
        <v>855631</v>
      </c>
      <c r="H14" s="23" t="n">
        <v>852389</v>
      </c>
      <c r="I14" s="22" t="n">
        <v>544340</v>
      </c>
      <c r="J14" s="22" t="n">
        <v>1274351</v>
      </c>
      <c r="K14" s="22" t="n">
        <v>1554212</v>
      </c>
      <c r="L14" s="22"/>
      <c r="M14" s="16"/>
      <c r="AA14" s="12" t="s">
        <v>35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"/>
      <c r="AO14" s="2"/>
      <c r="AP14" s="2"/>
    </row>
    <row r="15" customFormat="false" ht="8.45" hidden="false" customHeight="true" outlineLevel="0" collapsed="false">
      <c r="A15" s="21" t="s">
        <v>36</v>
      </c>
      <c r="B15" s="23" t="n">
        <v>1148549</v>
      </c>
      <c r="C15" s="23" t="n">
        <v>1274188</v>
      </c>
      <c r="D15" s="23" t="n">
        <v>1251217</v>
      </c>
      <c r="E15" s="23" t="n">
        <v>1321192</v>
      </c>
      <c r="F15" s="23" t="n">
        <v>1268178</v>
      </c>
      <c r="G15" s="23" t="n">
        <v>845805</v>
      </c>
      <c r="H15" s="23" t="n">
        <v>875054</v>
      </c>
      <c r="I15" s="22" t="n">
        <v>645528</v>
      </c>
      <c r="J15" s="22" t="n">
        <v>1311123</v>
      </c>
      <c r="K15" s="22" t="n">
        <v>1587080</v>
      </c>
      <c r="L15" s="22"/>
      <c r="M15" s="16"/>
      <c r="AA15" s="12" t="s">
        <v>37</v>
      </c>
      <c r="AB15" s="13" t="n">
        <f aca="false">(Z176/$Z$99)*100</f>
        <v>25453.1734979019</v>
      </c>
      <c r="AC15" s="13" t="n">
        <f aca="false">(AA176/$AA$99)*100</f>
        <v>38547.4235240403</v>
      </c>
      <c r="AD15" s="13" t="n">
        <f aca="false">(AB176/$AB$99)*100</f>
        <v>43387.7801553447</v>
      </c>
      <c r="AE15" s="13" t="n">
        <f aca="false">(AC176/$AC$99)*100</f>
        <v>36610.9232495599</v>
      </c>
      <c r="AF15" s="13" t="n">
        <f aca="false">(AD176/$AD$99)*100</f>
        <v>47463.6691499136</v>
      </c>
      <c r="AG15" s="13" t="n">
        <f aca="false">(AE176/$AE$99)*100</f>
        <v>37663.0236680012</v>
      </c>
      <c r="AH15" s="13" t="n">
        <f aca="false">(AF176/$AF$99)*100</f>
        <v>38988.9340287965</v>
      </c>
      <c r="AI15" s="13" t="n">
        <f aca="false">(AG176/$AG$99)*100</f>
        <v>73820.5873205122</v>
      </c>
      <c r="AJ15" s="4"/>
      <c r="AK15" s="13" t="n">
        <f aca="false">(AH176/AH$99)*100</f>
        <v>18650.1849760693</v>
      </c>
      <c r="AL15" s="13" t="n">
        <f aca="false">(AI176/AI$99)*100</f>
        <v>28673.4629576522</v>
      </c>
      <c r="AM15" s="13" t="n">
        <f aca="false">(AK176/AK$242)*100</f>
        <v>24709.1972791408</v>
      </c>
      <c r="AN15" s="2"/>
      <c r="AO15" s="2"/>
      <c r="AP15" s="2"/>
    </row>
    <row r="16" customFormat="false" ht="8.45" hidden="false" customHeight="true" outlineLevel="0" collapsed="false">
      <c r="A16" s="21" t="s">
        <v>38</v>
      </c>
      <c r="B16" s="23" t="n">
        <v>1175385</v>
      </c>
      <c r="C16" s="23" t="n">
        <v>1302272</v>
      </c>
      <c r="D16" s="23" t="n">
        <v>1316835</v>
      </c>
      <c r="E16" s="23" t="n">
        <v>1322889</v>
      </c>
      <c r="F16" s="23" t="n">
        <v>1294986</v>
      </c>
      <c r="G16" s="23" t="n">
        <v>856673</v>
      </c>
      <c r="H16" s="23" t="n">
        <v>892848</v>
      </c>
      <c r="I16" s="22" t="n">
        <v>784693</v>
      </c>
      <c r="J16" s="22" t="n">
        <v>1369715</v>
      </c>
      <c r="K16" s="22" t="n">
        <v>1619226</v>
      </c>
      <c r="L16" s="22"/>
      <c r="M16" s="16"/>
      <c r="AA16" s="12" t="s">
        <v>39</v>
      </c>
      <c r="AB16" s="4"/>
      <c r="AC16" s="13" t="n">
        <f aca="false">(AA177/$AA$99)*100</f>
        <v>1258.84346573947</v>
      </c>
      <c r="AD16" s="13" t="n">
        <f aca="false">(AB177/$AB$99)*100</f>
        <v>28102.2034950233</v>
      </c>
      <c r="AE16" s="13" t="n">
        <f aca="false">(AC177/$AC$99)*100</f>
        <v>65210.2201714164</v>
      </c>
      <c r="AF16" s="13" t="n">
        <f aca="false">(AD177/$AD$99)*100</f>
        <v>55032.9584389942</v>
      </c>
      <c r="AG16" s="13" t="n">
        <f aca="false">(AE177/$AE$99)*100</f>
        <v>18641.0491033936</v>
      </c>
      <c r="AH16" s="13" t="n">
        <f aca="false">(AF177/$AF$99)*100</f>
        <v>14555.4586316636</v>
      </c>
      <c r="AI16" s="13" t="n">
        <f aca="false">(AG177/$AG$99)*100</f>
        <v>14261.2508423617</v>
      </c>
      <c r="AJ16" s="4"/>
      <c r="AK16" s="13" t="n">
        <f aca="false">(AH177/AH$99)*100</f>
        <v>2923.39095031213</v>
      </c>
      <c r="AL16" s="13" t="n">
        <f aca="false">(AI177/AI$99)*100</f>
        <v>15730.7894720071</v>
      </c>
      <c r="AM16" s="13" t="n">
        <f aca="false">(AK177/AK$242)*100</f>
        <v>23986.397108385</v>
      </c>
      <c r="AN16" s="2"/>
      <c r="AO16" s="2"/>
      <c r="AP16" s="2"/>
    </row>
    <row r="17" customFormat="false" ht="8.45" hidden="false" customHeight="true" outlineLevel="0" collapsed="false">
      <c r="A17" s="21" t="s">
        <v>40</v>
      </c>
      <c r="B17" s="23" t="n">
        <v>1254169</v>
      </c>
      <c r="C17" s="23" t="n">
        <v>1320085</v>
      </c>
      <c r="D17" s="23" t="n">
        <v>1311713</v>
      </c>
      <c r="E17" s="23" t="n">
        <v>1302511</v>
      </c>
      <c r="F17" s="23" t="n">
        <v>1319818</v>
      </c>
      <c r="G17" s="23" t="n">
        <v>851003</v>
      </c>
      <c r="H17" s="23" t="n">
        <v>938625</v>
      </c>
      <c r="I17" s="22" t="n">
        <v>891955</v>
      </c>
      <c r="J17" s="22" t="n">
        <v>1417781</v>
      </c>
      <c r="K17" s="22" t="n">
        <v>1655804</v>
      </c>
      <c r="L17" s="22"/>
      <c r="M17" s="16"/>
      <c r="AA17" s="12" t="s">
        <v>41</v>
      </c>
      <c r="AB17" s="13" t="n">
        <f aca="false">(Z178/$Z$99)*100</f>
        <v>618.160800269426</v>
      </c>
      <c r="AC17" s="13" t="n">
        <f aca="false">(AA178/$AA$99)*100</f>
        <v>560.622343974994</v>
      </c>
      <c r="AD17" s="13" t="n">
        <f aca="false">(AB178/$AB$99)*100</f>
        <v>1608.66021018309</v>
      </c>
      <c r="AE17" s="13" t="n">
        <f aca="false">(AC178/$AC$99)*100</f>
        <v>7945.15255286629</v>
      </c>
      <c r="AF17" s="13" t="n">
        <f aca="false">(AD178/$AD$99)*100</f>
        <v>8618.42824319837</v>
      </c>
      <c r="AG17" s="13" t="n">
        <f aca="false">(AE178/$AE$99)*100</f>
        <v>3899.64727383033</v>
      </c>
      <c r="AH17" s="13" t="n">
        <f aca="false">(AF178/$AF$99)*100</f>
        <v>2959.26322413905</v>
      </c>
      <c r="AI17" s="13" t="n">
        <f aca="false">(AG178/$AG$99)*100</f>
        <v>3693.74319630916</v>
      </c>
      <c r="AJ17" s="4"/>
      <c r="AK17" s="13" t="n">
        <f aca="false">(AH178/AH$99)*100</f>
        <v>3929.53089681434</v>
      </c>
      <c r="AL17" s="13" t="n">
        <f aca="false">(AI178/AI$99)*100</f>
        <v>2740.65576904694</v>
      </c>
      <c r="AM17" s="13" t="n">
        <f aca="false">(AK178/AK$242)*100</f>
        <v>2959.58030017076</v>
      </c>
      <c r="AN17" s="2"/>
      <c r="AO17" s="2"/>
      <c r="AP17" s="2"/>
    </row>
    <row r="18" customFormat="false" ht="8.45" hidden="false" customHeight="true" outlineLevel="0" collapsed="false">
      <c r="A18" s="21" t="s">
        <v>42</v>
      </c>
      <c r="B18" s="23" t="n">
        <v>1235087</v>
      </c>
      <c r="C18" s="23" t="n">
        <v>1284444</v>
      </c>
      <c r="D18" s="23" t="n">
        <v>1264221</v>
      </c>
      <c r="E18" s="23" t="n">
        <v>1269245</v>
      </c>
      <c r="F18" s="23" t="n">
        <v>1267716</v>
      </c>
      <c r="G18" s="23" t="n">
        <v>819782</v>
      </c>
      <c r="H18" s="23" t="n">
        <v>978708</v>
      </c>
      <c r="I18" s="22" t="n">
        <v>916086</v>
      </c>
      <c r="J18" s="22" t="n">
        <v>1365941</v>
      </c>
      <c r="K18" s="22" t="n">
        <v>1578420</v>
      </c>
      <c r="L18" s="22"/>
      <c r="M18" s="16"/>
      <c r="AA18" s="12" t="s">
        <v>43</v>
      </c>
      <c r="AB18" s="13" t="n">
        <f aca="false">(Z179/$Z$99)*100</f>
        <v>752.146764606829</v>
      </c>
      <c r="AC18" s="13" t="n">
        <f aca="false">(AA179/$AA$99)*100</f>
        <v>3056.0158746883</v>
      </c>
      <c r="AD18" s="13" t="n">
        <f aca="false">(AB179/$AB$99)*100</f>
        <v>7474.85931442705</v>
      </c>
      <c r="AE18" s="13" t="n">
        <f aca="false">(AC179/$AC$99)*100</f>
        <v>1849.92106332347</v>
      </c>
      <c r="AF18" s="13" t="n">
        <f aca="false">(AD179/$AD$99)*100</f>
        <v>937.756471059477</v>
      </c>
      <c r="AG18" s="13" t="n">
        <f aca="false">(AE179/$AE$99)*100</f>
        <v>1344.91618052962</v>
      </c>
      <c r="AH18" s="13" t="n">
        <f aca="false">(AF179/$AF$99)*100</f>
        <v>1170.74150136726</v>
      </c>
      <c r="AI18" s="13" t="n">
        <f aca="false">(AG179/$AG$99)*100</f>
        <v>4663.16168161319</v>
      </c>
      <c r="AJ18" s="4"/>
      <c r="AK18" s="13" t="n">
        <f aca="false">(AH179/AH$99)*100</f>
        <v>106029.749091099</v>
      </c>
      <c r="AL18" s="13" t="n">
        <f aca="false">(AI179/AI$99)*100</f>
        <v>1186.37198483255</v>
      </c>
      <c r="AM18" s="13" t="n">
        <f aca="false">(AK179/AK$242)*100</f>
        <v>0</v>
      </c>
      <c r="AN18" s="2"/>
      <c r="AO18" s="2"/>
      <c r="AP18" s="2"/>
    </row>
    <row r="19" customFormat="false" ht="3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16"/>
      <c r="AA19" s="32"/>
      <c r="AB19" s="33"/>
      <c r="AC19" s="33"/>
      <c r="AD19" s="33"/>
      <c r="AE19" s="33"/>
      <c r="AF19" s="33"/>
      <c r="AG19" s="33"/>
      <c r="AH19" s="33"/>
      <c r="AI19" s="33"/>
      <c r="AJ19" s="34"/>
      <c r="AK19" s="33"/>
      <c r="AL19" s="33"/>
      <c r="AM19" s="33"/>
      <c r="AN19" s="2"/>
      <c r="AO19" s="2"/>
      <c r="AP19" s="2"/>
    </row>
    <row r="20" customFormat="false" ht="6.75" hidden="false" customHeight="tru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16"/>
      <c r="AL20" s="2"/>
      <c r="AM20" s="2"/>
      <c r="AN20" s="2"/>
      <c r="AO20" s="2"/>
      <c r="AP20" s="2"/>
    </row>
    <row r="21" customFormat="false" ht="6.95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16"/>
      <c r="AL21" s="2"/>
      <c r="AM21" s="2"/>
      <c r="AN21" s="2"/>
      <c r="AO21" s="2"/>
      <c r="AP21" s="2"/>
    </row>
    <row r="22" customFormat="false" ht="6.95" hidden="false" customHeight="true" outlineLevel="0" collapsed="false">
      <c r="A22" s="36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AL22" s="2"/>
      <c r="AM22" s="2"/>
      <c r="AN22" s="2"/>
      <c r="AO22" s="2"/>
      <c r="AP22" s="2"/>
    </row>
    <row r="23" customFormat="false" ht="6.9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2"/>
      <c r="AL23" s="2"/>
      <c r="AM23" s="2"/>
      <c r="AN23" s="2"/>
      <c r="AO23" s="2"/>
      <c r="AP23" s="2"/>
    </row>
    <row r="24" customFormat="false" ht="6.95" hidden="false" customHeight="true" outlineLevel="0" collapsed="false">
      <c r="A24" s="36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AL24" s="2"/>
      <c r="AM24" s="2"/>
      <c r="AN24" s="2"/>
      <c r="AO24" s="2"/>
      <c r="AP24" s="2"/>
    </row>
    <row r="25" customFormat="false" ht="6.95" hidden="false" customHeight="true" outlineLevel="0" collapsed="false">
      <c r="A25" s="36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16"/>
      <c r="AL25" s="2"/>
      <c r="AM25" s="2"/>
      <c r="AN25" s="2"/>
      <c r="AO25" s="2"/>
      <c r="AP25" s="2"/>
    </row>
    <row r="26" customFormat="false" ht="6.95" hidden="false" customHeight="true" outlineLevel="0" collapsed="false">
      <c r="A26" s="3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16"/>
      <c r="AL26" s="2"/>
      <c r="AM26" s="2"/>
      <c r="AN26" s="2"/>
      <c r="AO26" s="2"/>
      <c r="AP26" s="2"/>
    </row>
    <row r="27" customFormat="false" ht="9" hidden="false" customHeight="true" outlineLevel="0" collapsed="false">
      <c r="A27" s="36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16"/>
      <c r="AL27" s="2"/>
      <c r="AM27" s="2"/>
      <c r="AN27" s="2"/>
      <c r="AO27" s="2"/>
      <c r="AP27" s="2"/>
    </row>
    <row r="28" customFormat="false" ht="9" hidden="false" customHeight="true" outlineLevel="0" collapsed="false">
      <c r="A28" s="3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6"/>
      <c r="AL28" s="2"/>
      <c r="AM28" s="2"/>
      <c r="AN28" s="2"/>
      <c r="AO28" s="2"/>
      <c r="AP28" s="2"/>
    </row>
    <row r="29" customFormat="false" ht="9.95" hidden="false" customHeight="true" outlineLevel="0" collapsed="false">
      <c r="M29" s="16"/>
      <c r="AL29" s="2"/>
      <c r="AM29" s="2"/>
      <c r="AN29" s="2"/>
      <c r="AO29" s="2"/>
      <c r="AP29" s="2"/>
    </row>
    <row r="30" customFormat="false" ht="9.95" hidden="false" customHeight="true" outlineLevel="0" collapsed="false">
      <c r="A30" s="38" t="s">
        <v>4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16"/>
      <c r="AL30" s="2"/>
      <c r="AM30" s="2"/>
      <c r="AN30" s="2"/>
      <c r="AO30" s="2"/>
      <c r="AP30" s="2"/>
    </row>
    <row r="31" customFormat="false" ht="9.6" hidden="false" customHeight="true" outlineLevel="0" collapsed="false">
      <c r="A31" s="39" t="s">
        <v>45</v>
      </c>
      <c r="B31" s="40"/>
      <c r="C31" s="40"/>
      <c r="D31" s="39" t="s">
        <v>46</v>
      </c>
      <c r="E31" s="40"/>
      <c r="F31" s="40"/>
      <c r="G31" s="40"/>
      <c r="H31" s="40"/>
      <c r="I31" s="40"/>
      <c r="J31" s="41"/>
      <c r="K31" s="40"/>
      <c r="L31" s="40"/>
      <c r="M31" s="16"/>
      <c r="AL31" s="2"/>
      <c r="AM31" s="2"/>
      <c r="AN31" s="2"/>
      <c r="AO31" s="2"/>
      <c r="AP31" s="2"/>
    </row>
    <row r="32" customFormat="false" ht="3.9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6"/>
      <c r="AL32" s="2"/>
      <c r="AM32" s="2"/>
      <c r="AN32" s="2"/>
      <c r="AO32" s="2"/>
      <c r="AP32" s="2"/>
    </row>
    <row r="33" customFormat="false" ht="9.95" hidden="false" customHeight="true" outlineLevel="0" collapsed="false">
      <c r="A33" s="14" t="s">
        <v>4</v>
      </c>
      <c r="B33" s="14" t="s">
        <v>5</v>
      </c>
      <c r="C33" s="14" t="s">
        <v>6</v>
      </c>
      <c r="D33" s="14" t="s">
        <v>7</v>
      </c>
      <c r="E33" s="14" t="s">
        <v>8</v>
      </c>
      <c r="F33" s="14" t="s">
        <v>9</v>
      </c>
      <c r="G33" s="14" t="s">
        <v>10</v>
      </c>
      <c r="H33" s="14" t="n">
        <v>1996</v>
      </c>
      <c r="I33" s="14" t="s">
        <v>12</v>
      </c>
      <c r="J33" s="14" t="s">
        <v>13</v>
      </c>
      <c r="K33" s="14" t="s">
        <v>14</v>
      </c>
      <c r="L33" s="42" t="s">
        <v>47</v>
      </c>
      <c r="M33" s="16"/>
      <c r="AL33" s="2"/>
      <c r="AM33" s="2"/>
      <c r="AN33" s="2"/>
      <c r="AO33" s="2"/>
      <c r="AP33" s="2"/>
    </row>
    <row r="34" customFormat="false" ht="3.9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16"/>
      <c r="AL34" s="2"/>
      <c r="AM34" s="2"/>
      <c r="AN34" s="2"/>
      <c r="AO34" s="2"/>
      <c r="AP34" s="2"/>
    </row>
    <row r="35" customFormat="false" ht="15.95" hidden="false" customHeight="true" outlineLevel="0" collapsed="false">
      <c r="A35" s="19" t="s">
        <v>48</v>
      </c>
      <c r="B35" s="44" t="n">
        <v>1139718</v>
      </c>
      <c r="C35" s="44" t="n">
        <f aca="false">(C37+C41)</f>
        <v>966921</v>
      </c>
      <c r="D35" s="44" t="n">
        <f aca="false">(D37+D41)</f>
        <v>1031057</v>
      </c>
      <c r="E35" s="44" t="n">
        <f aca="false">(E37+E41)</f>
        <v>1047700</v>
      </c>
      <c r="F35" s="44" t="n">
        <f aca="false">(F37+F41)</f>
        <v>1044415</v>
      </c>
      <c r="G35" s="44" t="n">
        <v>958635</v>
      </c>
      <c r="H35" s="44" t="n">
        <f aca="false">(H37+H41)</f>
        <v>699578</v>
      </c>
      <c r="I35" s="44" t="n">
        <v>866048</v>
      </c>
      <c r="J35" s="44" t="n">
        <f aca="false">(J37+J41)</f>
        <v>1213372</v>
      </c>
      <c r="K35" s="44" t="n">
        <f aca="false">(K37+K41)</f>
        <v>747985</v>
      </c>
      <c r="L35" s="44" t="n">
        <f aca="false">(L37+L41)</f>
        <v>1642747</v>
      </c>
      <c r="M35" s="16"/>
      <c r="AL35" s="2"/>
      <c r="AM35" s="2"/>
      <c r="AN35" s="2"/>
      <c r="AO35" s="2"/>
      <c r="AP35" s="2"/>
    </row>
    <row r="36" customFormat="false" ht="8.45" hidden="false" customHeight="true" outlineLevel="0" collapsed="false">
      <c r="A36" s="45" t="s">
        <v>49</v>
      </c>
      <c r="B36" s="46"/>
      <c r="C36" s="46"/>
      <c r="D36" s="46"/>
      <c r="F36" s="46"/>
      <c r="G36" s="46"/>
      <c r="H36" s="46"/>
      <c r="I36" s="46"/>
      <c r="J36" s="46"/>
      <c r="K36" s="46"/>
      <c r="L36" s="46"/>
      <c r="M36" s="16"/>
      <c r="AL36" s="2"/>
      <c r="AM36" s="2"/>
      <c r="AN36" s="2"/>
      <c r="AO36" s="2"/>
      <c r="AP36" s="2"/>
    </row>
    <row r="37" customFormat="false" ht="8.45" hidden="false" customHeight="true" outlineLevel="0" collapsed="false">
      <c r="A37" s="45" t="s">
        <v>50</v>
      </c>
      <c r="B37" s="46" t="n">
        <f aca="false">(B38+B39)</f>
        <v>655689</v>
      </c>
      <c r="C37" s="46" t="n">
        <f aca="false">(C38+C39)</f>
        <v>754584</v>
      </c>
      <c r="D37" s="46" t="n">
        <f aca="false">(D38+D39)</f>
        <v>835887</v>
      </c>
      <c r="E37" s="46" t="n">
        <f aca="false">(E38+E39)</f>
        <v>853997</v>
      </c>
      <c r="F37" s="46" t="n">
        <f aca="false">(F38+F39)</f>
        <v>853704</v>
      </c>
      <c r="G37" s="46" t="n">
        <f aca="false">(G38+G39)</f>
        <v>590903</v>
      </c>
      <c r="H37" s="46" t="n">
        <f aca="false">(H38+H39)</f>
        <v>513339</v>
      </c>
      <c r="I37" s="46" t="n">
        <f aca="false">(I38+I39)</f>
        <v>424092</v>
      </c>
      <c r="J37" s="46" t="n">
        <v>1021550</v>
      </c>
      <c r="K37" s="46" t="n">
        <f aca="false">(K38+K39)</f>
        <v>556135</v>
      </c>
      <c r="L37" s="46" t="n">
        <v>1453526</v>
      </c>
      <c r="M37" s="16"/>
      <c r="AL37" s="2"/>
      <c r="AM37" s="2"/>
      <c r="AN37" s="2"/>
      <c r="AO37" s="2"/>
      <c r="AP37" s="2"/>
    </row>
    <row r="38" customFormat="false" ht="8.45" hidden="false" customHeight="true" outlineLevel="0" collapsed="false">
      <c r="A38" s="45" t="s">
        <v>51</v>
      </c>
      <c r="B38" s="46" t="n">
        <v>655689</v>
      </c>
      <c r="C38" s="46" t="n">
        <v>754584</v>
      </c>
      <c r="D38" s="46" t="n">
        <v>835887</v>
      </c>
      <c r="E38" s="46" t="n">
        <v>853997</v>
      </c>
      <c r="F38" s="46" t="n">
        <v>853704</v>
      </c>
      <c r="G38" s="46" t="n">
        <v>590903</v>
      </c>
      <c r="H38" s="46" t="n">
        <v>513339</v>
      </c>
      <c r="I38" s="46" t="n">
        <v>424092</v>
      </c>
      <c r="J38" s="46" t="n">
        <v>483659</v>
      </c>
      <c r="K38" s="46" t="n">
        <v>556135</v>
      </c>
      <c r="L38" s="46" t="n">
        <v>567847</v>
      </c>
      <c r="M38" s="16"/>
      <c r="AL38" s="2"/>
      <c r="AM38" s="2"/>
      <c r="AN38" s="2"/>
      <c r="AO38" s="2"/>
      <c r="AP38" s="2"/>
    </row>
    <row r="39" customFormat="false" ht="8.45" hidden="false" customHeight="true" outlineLevel="0" collapsed="false">
      <c r="A39" s="45" t="s">
        <v>52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16"/>
      <c r="AL39" s="2"/>
      <c r="AM39" s="2"/>
      <c r="AN39" s="2"/>
      <c r="AO39" s="2"/>
      <c r="AP39" s="2"/>
    </row>
    <row r="40" customFormat="false" ht="8.1" hidden="false" customHeight="true" outlineLevel="0" collapsed="false">
      <c r="A40" s="45" t="s">
        <v>53</v>
      </c>
      <c r="B40" s="46" t="n">
        <v>280315</v>
      </c>
      <c r="C40" s="46" t="n">
        <v>276116</v>
      </c>
      <c r="D40" s="46" t="n">
        <v>270854</v>
      </c>
      <c r="E40" s="46" t="n">
        <v>238088</v>
      </c>
      <c r="F40" s="46" t="n">
        <v>223804</v>
      </c>
      <c r="G40" s="46" t="n">
        <v>180094</v>
      </c>
      <c r="H40" s="46" t="n">
        <v>185292</v>
      </c>
      <c r="I40" s="46" t="n">
        <v>199672</v>
      </c>
      <c r="J40" s="46" t="n">
        <v>537890</v>
      </c>
      <c r="K40" s="46" t="n">
        <v>763473</v>
      </c>
      <c r="L40" s="46" t="n">
        <v>885679</v>
      </c>
      <c r="M40" s="16"/>
      <c r="AL40" s="2"/>
      <c r="AM40" s="2"/>
      <c r="AN40" s="2"/>
      <c r="AO40" s="2"/>
      <c r="AP40" s="2"/>
    </row>
    <row r="41" customFormat="false" ht="8.45" hidden="false" customHeight="true" outlineLevel="0" collapsed="false">
      <c r="A41" s="45" t="s">
        <v>54</v>
      </c>
      <c r="B41" s="46" t="n">
        <f aca="false">(B42+B43)</f>
        <v>203715</v>
      </c>
      <c r="C41" s="46" t="n">
        <v>212337</v>
      </c>
      <c r="D41" s="46" t="n">
        <f aca="false">(D42+D43)</f>
        <v>195170</v>
      </c>
      <c r="E41" s="46" t="n">
        <f aca="false">(E42+E43)</f>
        <v>193703</v>
      </c>
      <c r="F41" s="46" t="n">
        <f aca="false">(F42+F43)</f>
        <v>190711</v>
      </c>
      <c r="G41" s="46" t="n">
        <f aca="false">(G42+G43)</f>
        <v>187639</v>
      </c>
      <c r="H41" s="46" t="n">
        <f aca="false">(H42+H43)</f>
        <v>186239</v>
      </c>
      <c r="I41" s="46" t="n">
        <v>198044</v>
      </c>
      <c r="J41" s="46" t="n">
        <v>191822</v>
      </c>
      <c r="K41" s="46" t="n">
        <v>191850</v>
      </c>
      <c r="L41" s="46" t="n">
        <v>189221</v>
      </c>
      <c r="M41" s="16"/>
      <c r="AL41" s="2"/>
      <c r="AM41" s="2"/>
      <c r="AN41" s="2"/>
      <c r="AO41" s="2"/>
      <c r="AP41" s="2"/>
    </row>
    <row r="42" customFormat="false" ht="8.45" hidden="false" customHeight="true" outlineLevel="0" collapsed="false">
      <c r="A42" s="45" t="s">
        <v>55</v>
      </c>
      <c r="B42" s="46" t="n">
        <v>134261</v>
      </c>
      <c r="C42" s="46" t="n">
        <v>134585</v>
      </c>
      <c r="D42" s="46" t="n">
        <v>127209</v>
      </c>
      <c r="E42" s="46" t="n">
        <v>126130</v>
      </c>
      <c r="F42" s="46" t="n">
        <v>129976</v>
      </c>
      <c r="G42" s="46" t="n">
        <v>132495</v>
      </c>
      <c r="H42" s="46" t="n">
        <v>137072</v>
      </c>
      <c r="I42" s="46" t="n">
        <v>139710</v>
      </c>
      <c r="J42" s="46" t="n">
        <v>139033</v>
      </c>
      <c r="K42" s="46" t="n">
        <v>142667</v>
      </c>
      <c r="L42" s="46" t="n">
        <v>140582</v>
      </c>
      <c r="M42" s="16"/>
      <c r="AL42" s="2"/>
      <c r="AM42" s="2"/>
      <c r="AN42" s="2"/>
      <c r="AO42" s="2"/>
      <c r="AP42" s="2"/>
    </row>
    <row r="43" customFormat="false" ht="8.45" hidden="false" customHeight="true" outlineLevel="0" collapsed="false">
      <c r="A43" s="45" t="s">
        <v>56</v>
      </c>
      <c r="B43" s="46" t="n">
        <v>69454</v>
      </c>
      <c r="C43" s="46" t="n">
        <v>77751</v>
      </c>
      <c r="D43" s="46" t="n">
        <v>67961</v>
      </c>
      <c r="E43" s="46" t="n">
        <v>67573</v>
      </c>
      <c r="F43" s="46" t="n">
        <v>60735</v>
      </c>
      <c r="G43" s="46" t="n">
        <v>55144</v>
      </c>
      <c r="H43" s="46" t="n">
        <v>49167</v>
      </c>
      <c r="I43" s="46" t="n">
        <v>58335</v>
      </c>
      <c r="J43" s="46" t="n">
        <v>52790</v>
      </c>
      <c r="K43" s="46" t="n">
        <v>49184</v>
      </c>
      <c r="L43" s="46" t="n">
        <v>48639</v>
      </c>
      <c r="M43" s="16"/>
      <c r="AL43" s="2"/>
      <c r="AM43" s="2"/>
      <c r="AN43" s="2"/>
      <c r="AO43" s="2"/>
      <c r="AP43" s="2"/>
    </row>
    <row r="44" customFormat="false" ht="3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17"/>
      <c r="L44" s="17"/>
      <c r="M44" s="16"/>
      <c r="AL44" s="2"/>
      <c r="AM44" s="2"/>
      <c r="AN44" s="2"/>
      <c r="AO44" s="2"/>
      <c r="AP44" s="2"/>
    </row>
    <row r="45" customFormat="false" ht="12" hidden="false" customHeight="true" outlineLevel="0" collapsed="false">
      <c r="A45" s="49" t="s">
        <v>5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16"/>
      <c r="AL45" s="2"/>
      <c r="AM45" s="2"/>
      <c r="AN45" s="2"/>
      <c r="AO45" s="2"/>
      <c r="AP45" s="2"/>
    </row>
    <row r="46" customFormat="false" ht="6.95" hidden="false" customHeight="true" outlineLevel="0" collapsed="false">
      <c r="A46" s="49" t="s">
        <v>5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16"/>
      <c r="AL46" s="2"/>
      <c r="AM46" s="2"/>
      <c r="AN46" s="2"/>
      <c r="AO46" s="2"/>
      <c r="AP46" s="2"/>
    </row>
    <row r="47" customFormat="false" ht="6.95" hidden="false" customHeight="true" outlineLevel="0" collapsed="false">
      <c r="A47" s="49" t="s">
        <v>5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16"/>
      <c r="AL47" s="2"/>
      <c r="AM47" s="2"/>
      <c r="AN47" s="2"/>
      <c r="AO47" s="2"/>
      <c r="AP47" s="2"/>
    </row>
    <row r="48" customFormat="false" ht="6.95" hidden="false" customHeight="true" outlineLevel="0" collapsed="false">
      <c r="A48" s="49" t="s">
        <v>60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16"/>
      <c r="AL48" s="2"/>
      <c r="AM48" s="2"/>
      <c r="AN48" s="2"/>
      <c r="AO48" s="2"/>
      <c r="AP48" s="2"/>
    </row>
    <row r="49" customFormat="false" ht="6.95" hidden="false" customHeight="true" outlineLevel="0" collapsed="false">
      <c r="A49" s="49" t="s">
        <v>61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16"/>
      <c r="AL49" s="2"/>
      <c r="AM49" s="2"/>
      <c r="AN49" s="2"/>
      <c r="AO49" s="2"/>
      <c r="AP49" s="2"/>
    </row>
    <row r="50" customFormat="false" ht="6.95" hidden="false" customHeight="true" outlineLevel="0" collapsed="false">
      <c r="A50" s="49" t="s">
        <v>6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16"/>
      <c r="AL50" s="2"/>
      <c r="AM50" s="2"/>
      <c r="AN50" s="2"/>
      <c r="AO50" s="2"/>
      <c r="AP50" s="2"/>
    </row>
    <row r="51" customFormat="false" ht="8.1" hidden="false" customHeight="true" outlineLevel="0" collapsed="false">
      <c r="A51" s="49" t="s">
        <v>63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16"/>
      <c r="AL51" s="2"/>
      <c r="AM51" s="2"/>
      <c r="AN51" s="2"/>
      <c r="AO51" s="2"/>
      <c r="AP51" s="2"/>
    </row>
    <row r="52" customFormat="false" ht="9.95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6"/>
      <c r="AL52" s="2"/>
      <c r="AM52" s="2"/>
      <c r="AN52" s="2"/>
      <c r="AO52" s="2"/>
      <c r="AP52" s="2"/>
    </row>
    <row r="53" customFormat="false" ht="8.1" hidden="false" customHeight="true" outlineLevel="0" collapsed="false">
      <c r="A53" s="1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6"/>
      <c r="AL53" s="2"/>
      <c r="AM53" s="2"/>
      <c r="AN53" s="2"/>
      <c r="AO53" s="2"/>
      <c r="AP53" s="2"/>
    </row>
    <row r="54" customFormat="false" ht="9.95" hidden="false" customHeight="true" outlineLevel="0" collapsed="false">
      <c r="B54" s="2"/>
      <c r="C54" s="2"/>
      <c r="D54" s="2"/>
      <c r="E54" s="26"/>
      <c r="F54" s="26"/>
      <c r="G54" s="26"/>
      <c r="H54" s="26"/>
      <c r="I54" s="26"/>
      <c r="J54" s="26"/>
      <c r="K54" s="2"/>
      <c r="L54" s="2"/>
      <c r="M54" s="16"/>
      <c r="AL54" s="2"/>
      <c r="AM54" s="2"/>
      <c r="AN54" s="2"/>
      <c r="AO54" s="2"/>
      <c r="AP54" s="2"/>
    </row>
    <row r="55" customFormat="false" ht="9.9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6"/>
      <c r="AL55" s="2"/>
      <c r="AM55" s="2"/>
      <c r="AN55" s="2"/>
      <c r="AO55" s="2"/>
      <c r="AP55" s="2"/>
    </row>
    <row r="56" customFormat="false" ht="15.75" hidden="false" customHeight="true" outlineLevel="0" collapsed="false">
      <c r="A56" s="1" t="s">
        <v>64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T56" s="50"/>
      <c r="U56" s="50"/>
      <c r="V56" s="50"/>
      <c r="W56" s="50"/>
      <c r="X56" s="50"/>
      <c r="Y56" s="50"/>
      <c r="AL56" s="2"/>
      <c r="AM56" s="2"/>
      <c r="AN56" s="2"/>
      <c r="AO56" s="2"/>
      <c r="AP56" s="2"/>
    </row>
    <row r="57" customFormat="false" ht="9.6" hidden="false" customHeight="true" outlineLevel="0" collapsed="false">
      <c r="A57" s="51" t="s">
        <v>6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16"/>
      <c r="T57" s="50"/>
      <c r="U57" s="50"/>
      <c r="V57" s="50"/>
      <c r="W57" s="50"/>
      <c r="X57" s="50"/>
      <c r="Y57" s="50"/>
      <c r="AL57" s="2"/>
      <c r="AM57" s="2"/>
      <c r="AN57" s="2"/>
      <c r="AO57" s="2"/>
      <c r="AP57" s="2"/>
    </row>
    <row r="58" customFormat="false" ht="3.9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52"/>
      <c r="K58" s="52"/>
      <c r="L58" s="52"/>
      <c r="M58" s="16"/>
      <c r="T58" s="50"/>
      <c r="U58" s="50"/>
      <c r="V58" s="50"/>
      <c r="W58" s="50"/>
      <c r="X58" s="50"/>
      <c r="Y58" s="50"/>
      <c r="AL58" s="2"/>
      <c r="AM58" s="2"/>
      <c r="AN58" s="2"/>
      <c r="AO58" s="2"/>
      <c r="AP58" s="2"/>
    </row>
    <row r="59" customFormat="false" ht="8.1" hidden="false" customHeight="true" outlineLevel="0" collapsed="false">
      <c r="A59" s="14" t="s">
        <v>4</v>
      </c>
      <c r="B59" s="14" t="s">
        <v>5</v>
      </c>
      <c r="C59" s="14" t="s">
        <v>6</v>
      </c>
      <c r="D59" s="14" t="s">
        <v>7</v>
      </c>
      <c r="E59" s="14" t="s">
        <v>8</v>
      </c>
      <c r="F59" s="14" t="s">
        <v>9</v>
      </c>
      <c r="G59" s="53" t="s">
        <v>10</v>
      </c>
      <c r="H59" s="54" t="n">
        <v>1996</v>
      </c>
      <c r="I59" s="55" t="s">
        <v>66</v>
      </c>
      <c r="J59" s="55" t="s">
        <v>67</v>
      </c>
      <c r="K59" s="55" t="s">
        <v>68</v>
      </c>
      <c r="L59" s="55" t="s">
        <v>47</v>
      </c>
      <c r="M59" s="16"/>
      <c r="T59" s="50"/>
      <c r="U59" s="50"/>
      <c r="V59" s="50"/>
      <c r="W59" s="50"/>
      <c r="X59" s="50"/>
      <c r="Y59" s="50"/>
      <c r="AL59" s="2"/>
      <c r="AM59" s="2"/>
      <c r="AN59" s="2"/>
      <c r="AO59" s="2"/>
      <c r="AP59" s="2"/>
    </row>
    <row r="60" customFormat="false" ht="3.95" hidden="false" customHeight="true" outlineLevel="0" collapsed="false">
      <c r="A60" s="17"/>
      <c r="B60" s="17"/>
      <c r="C60" s="17"/>
      <c r="D60" s="17"/>
      <c r="E60" s="17"/>
      <c r="F60" s="17"/>
      <c r="G60" s="48"/>
      <c r="H60" s="48"/>
      <c r="I60" s="48"/>
      <c r="J60" s="48"/>
      <c r="K60" s="48"/>
      <c r="L60" s="48"/>
      <c r="M60" s="16"/>
      <c r="T60" s="50"/>
      <c r="U60" s="50"/>
      <c r="V60" s="50"/>
      <c r="W60" s="50"/>
      <c r="X60" s="50"/>
      <c r="Y60" s="50"/>
      <c r="AL60" s="56" t="s">
        <v>69</v>
      </c>
      <c r="AM60" s="26" t="n">
        <v>14221.8</v>
      </c>
      <c r="AN60" s="26" t="n">
        <v>28472.1</v>
      </c>
      <c r="AO60" s="26" t="n">
        <v>73868.8</v>
      </c>
      <c r="AP60" s="26" t="n">
        <v>122246.7</v>
      </c>
      <c r="AQ60" s="27" t="n">
        <v>182720.8</v>
      </c>
      <c r="AR60" s="27" t="n">
        <v>258029.7</v>
      </c>
      <c r="AS60" s="27" t="n">
        <v>318222.9</v>
      </c>
      <c r="AT60" s="27" t="n">
        <v>375603.5</v>
      </c>
      <c r="AU60" s="27" t="n">
        <v>463891.8</v>
      </c>
      <c r="AV60" s="27" t="n">
        <v>590724.2</v>
      </c>
      <c r="AW60" s="27" t="n">
        <v>593860</v>
      </c>
    </row>
    <row r="61" customFormat="false" ht="15.95" hidden="false" customHeight="true" outlineLevel="0" collapsed="false">
      <c r="A61" s="19" t="s">
        <v>70</v>
      </c>
      <c r="B61" s="44" t="n">
        <v>2012</v>
      </c>
      <c r="C61" s="44" t="n">
        <v>2018</v>
      </c>
      <c r="D61" s="44" t="n">
        <v>2046</v>
      </c>
      <c r="E61" s="44" t="n">
        <v>2107</v>
      </c>
      <c r="F61" s="44" t="n">
        <v>2150</v>
      </c>
      <c r="G61" s="44" t="n">
        <v>2180</v>
      </c>
      <c r="H61" s="44" t="n">
        <v>2188</v>
      </c>
      <c r="I61" s="44" t="n">
        <v>2221</v>
      </c>
      <c r="J61" s="44" t="n">
        <v>2275</v>
      </c>
      <c r="K61" s="44" t="n">
        <v>2304</v>
      </c>
      <c r="L61" s="44" t="n">
        <v>2356</v>
      </c>
      <c r="M61" s="16"/>
      <c r="T61" s="50"/>
      <c r="U61" s="50"/>
      <c r="V61" s="50"/>
      <c r="W61" s="50"/>
      <c r="X61" s="50"/>
      <c r="Y61" s="50"/>
      <c r="AL61" s="56" t="s">
        <v>71</v>
      </c>
      <c r="AM61" s="26" t="n">
        <v>15789.2</v>
      </c>
      <c r="AN61" s="26" t="n">
        <v>32639.3</v>
      </c>
      <c r="AO61" s="26" t="n">
        <v>84529</v>
      </c>
      <c r="AP61" s="26" t="n">
        <v>134317.5</v>
      </c>
      <c r="AQ61" s="27" t="n">
        <v>202538.7</v>
      </c>
      <c r="AR61" s="27" t="n">
        <v>296419.3</v>
      </c>
      <c r="AS61" s="27" t="n">
        <v>387981.6</v>
      </c>
      <c r="AT61" s="27" t="n">
        <v>465024.1</v>
      </c>
      <c r="AU61" s="27" t="n">
        <v>591848.6</v>
      </c>
      <c r="AV61" s="27" t="n">
        <v>739295.7</v>
      </c>
      <c r="AW61" s="27" t="n">
        <v>748818.5</v>
      </c>
    </row>
    <row r="62" customFormat="false" ht="8.45" hidden="false" customHeight="true" outlineLevel="0" collapsed="false">
      <c r="A62" s="45" t="s">
        <v>72</v>
      </c>
      <c r="B62" s="46" t="n">
        <v>1377</v>
      </c>
      <c r="C62" s="46" t="n">
        <v>1409</v>
      </c>
      <c r="D62" s="46" t="n">
        <v>1436</v>
      </c>
      <c r="E62" s="46" t="n">
        <v>723</v>
      </c>
      <c r="F62" s="46" t="n">
        <v>727</v>
      </c>
      <c r="G62" s="46" t="n">
        <v>739</v>
      </c>
      <c r="H62" s="46" t="n">
        <v>734</v>
      </c>
      <c r="I62" s="46" t="n">
        <v>743</v>
      </c>
      <c r="J62" s="46" t="n">
        <v>758</v>
      </c>
      <c r="K62" s="46" t="n">
        <v>635</v>
      </c>
      <c r="L62" s="46" t="n">
        <v>647</v>
      </c>
      <c r="M62" s="16"/>
      <c r="T62" s="50"/>
      <c r="U62" s="50"/>
      <c r="V62" s="50"/>
      <c r="W62" s="50"/>
      <c r="X62" s="50"/>
      <c r="Y62" s="50"/>
      <c r="AL62" s="2"/>
      <c r="AM62" s="2"/>
      <c r="AN62" s="2"/>
      <c r="AO62" s="2"/>
      <c r="AP62" s="2"/>
      <c r="AX62" s="57" t="n">
        <v>0</v>
      </c>
    </row>
    <row r="63" customFormat="false" ht="8.45" hidden="false" customHeight="true" outlineLevel="0" collapsed="false">
      <c r="A63" s="45" t="s">
        <v>73</v>
      </c>
      <c r="B63" s="58"/>
      <c r="C63" s="58"/>
      <c r="D63" s="58"/>
      <c r="E63" s="58"/>
      <c r="F63" s="58"/>
      <c r="G63" s="46"/>
      <c r="H63" s="46"/>
      <c r="I63" s="46"/>
      <c r="J63" s="46"/>
      <c r="K63" s="46"/>
      <c r="L63" s="46"/>
      <c r="M63" s="16"/>
      <c r="T63" s="50"/>
      <c r="U63" s="50"/>
      <c r="V63" s="50"/>
      <c r="W63" s="50"/>
      <c r="X63" s="50"/>
      <c r="Y63" s="50"/>
      <c r="AL63" s="2"/>
      <c r="AM63" s="2"/>
      <c r="AN63" s="2"/>
      <c r="AO63" s="2"/>
      <c r="AP63" s="2"/>
    </row>
    <row r="64" customFormat="false" ht="8.1" hidden="false" customHeight="true" outlineLevel="0" collapsed="false">
      <c r="A64" s="45" t="s">
        <v>74</v>
      </c>
      <c r="B64" s="46" t="n">
        <v>439</v>
      </c>
      <c r="C64" s="46" t="n">
        <v>438</v>
      </c>
      <c r="D64" s="46" t="n">
        <v>437</v>
      </c>
      <c r="E64" s="46" t="n">
        <v>479</v>
      </c>
      <c r="F64" s="46" t="n">
        <v>494</v>
      </c>
      <c r="G64" s="46" t="n">
        <v>483</v>
      </c>
      <c r="H64" s="46" t="n">
        <v>470</v>
      </c>
      <c r="I64" s="46" t="n">
        <v>472</v>
      </c>
      <c r="J64" s="46" t="n">
        <v>479</v>
      </c>
      <c r="K64" s="46" t="n">
        <v>466</v>
      </c>
      <c r="L64" s="46" t="n">
        <v>476</v>
      </c>
      <c r="M64" s="16"/>
      <c r="T64" s="50"/>
      <c r="U64" s="50"/>
      <c r="V64" s="50"/>
      <c r="W64" s="50"/>
      <c r="X64" s="50"/>
      <c r="Y64" s="50"/>
      <c r="AM64" s="2"/>
      <c r="AN64" s="2"/>
      <c r="AO64" s="2"/>
      <c r="AP64" s="2"/>
    </row>
    <row r="65" customFormat="false" ht="8.45" hidden="false" customHeight="true" outlineLevel="0" collapsed="false">
      <c r="A65" s="45" t="s">
        <v>75</v>
      </c>
      <c r="B65" s="46" t="n">
        <v>150</v>
      </c>
      <c r="C65" s="46" t="n">
        <v>123</v>
      </c>
      <c r="D65" s="46" t="n">
        <v>125</v>
      </c>
      <c r="E65" s="46" t="n">
        <v>129</v>
      </c>
      <c r="F65" s="46" t="n">
        <v>129</v>
      </c>
      <c r="G65" s="46" t="n">
        <v>143</v>
      </c>
      <c r="H65" s="46" t="n">
        <v>140</v>
      </c>
      <c r="I65" s="46" t="n">
        <v>147</v>
      </c>
      <c r="J65" s="46" t="n">
        <v>158</v>
      </c>
      <c r="K65" s="46" t="n">
        <v>168</v>
      </c>
      <c r="L65" s="46" t="n">
        <v>171</v>
      </c>
      <c r="M65" s="16"/>
      <c r="T65" s="50"/>
      <c r="U65" s="50"/>
      <c r="V65" s="50"/>
      <c r="W65" s="50"/>
      <c r="X65" s="50"/>
      <c r="Y65" s="50"/>
      <c r="AM65" s="2"/>
      <c r="AN65" s="2"/>
      <c r="AO65" s="2"/>
      <c r="AP65" s="2"/>
    </row>
    <row r="66" customFormat="false" ht="8.45" hidden="false" customHeight="true" outlineLevel="0" collapsed="false">
      <c r="A66" s="45" t="s">
        <v>76</v>
      </c>
      <c r="B66" s="46" t="n">
        <v>27</v>
      </c>
      <c r="C66" s="46" t="n">
        <v>30</v>
      </c>
      <c r="D66" s="46" t="n">
        <v>30</v>
      </c>
      <c r="E66" s="46" t="n">
        <v>755</v>
      </c>
      <c r="F66" s="46" t="n">
        <v>779</v>
      </c>
      <c r="G66" s="46" t="n">
        <v>794</v>
      </c>
      <c r="H66" s="46" t="n">
        <v>821</v>
      </c>
      <c r="I66" s="46" t="n">
        <v>833</v>
      </c>
      <c r="J66" s="46" t="n">
        <v>854</v>
      </c>
      <c r="K66" s="46" t="n">
        <v>1006</v>
      </c>
      <c r="L66" s="46" t="n">
        <v>1031</v>
      </c>
      <c r="M66" s="2"/>
      <c r="T66" s="50"/>
      <c r="U66" s="50"/>
      <c r="V66" s="50"/>
      <c r="W66" s="50"/>
      <c r="X66" s="50"/>
      <c r="Y66" s="50"/>
      <c r="AM66" s="2"/>
      <c r="AN66" s="2"/>
      <c r="AO66" s="2"/>
      <c r="AP66" s="2"/>
    </row>
    <row r="67" customFormat="false" ht="8.45" hidden="false" customHeight="true" outlineLevel="0" collapsed="false">
      <c r="A67" s="45" t="s">
        <v>77</v>
      </c>
      <c r="B67" s="46" t="n">
        <v>19</v>
      </c>
      <c r="C67" s="46" t="n">
        <v>18</v>
      </c>
      <c r="D67" s="46" t="n">
        <v>18</v>
      </c>
      <c r="E67" s="46" t="n">
        <v>21</v>
      </c>
      <c r="F67" s="46" t="n">
        <v>21</v>
      </c>
      <c r="G67" s="46" t="n">
        <v>21</v>
      </c>
      <c r="H67" s="46" t="n">
        <v>23</v>
      </c>
      <c r="I67" s="46" t="n">
        <v>26</v>
      </c>
      <c r="J67" s="46" t="n">
        <v>26</v>
      </c>
      <c r="K67" s="46" t="n">
        <v>29</v>
      </c>
      <c r="L67" s="46" t="n">
        <v>31</v>
      </c>
      <c r="M67" s="2"/>
      <c r="T67" s="50"/>
      <c r="U67" s="50"/>
      <c r="V67" s="50"/>
      <c r="W67" s="50"/>
      <c r="X67" s="50"/>
      <c r="Y67" s="50"/>
      <c r="AM67" s="2"/>
      <c r="AN67" s="2"/>
      <c r="AO67" s="2"/>
      <c r="AP67" s="2"/>
    </row>
    <row r="68" customFormat="false" ht="3.95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"/>
      <c r="T68" s="50"/>
      <c r="U68" s="50"/>
      <c r="V68" s="50"/>
      <c r="W68" s="50"/>
      <c r="X68" s="50"/>
      <c r="Y68" s="50"/>
      <c r="AM68" s="2"/>
      <c r="AN68" s="2"/>
      <c r="AO68" s="2"/>
      <c r="AP68" s="2"/>
    </row>
    <row r="69" customFormat="false" ht="12" hidden="false" customHeight="true" outlineLevel="0" collapsed="false">
      <c r="A69" s="49" t="s">
        <v>78</v>
      </c>
      <c r="B69" s="34"/>
      <c r="C69" s="34"/>
      <c r="D69" s="34"/>
      <c r="E69" s="34"/>
      <c r="F69" s="34"/>
      <c r="G69" s="34"/>
      <c r="H69" s="34"/>
      <c r="I69" s="34"/>
      <c r="J69" s="59"/>
      <c r="K69" s="59"/>
      <c r="L69" s="59"/>
      <c r="M69" s="2"/>
      <c r="T69" s="50"/>
      <c r="U69" s="50"/>
      <c r="V69" s="50"/>
      <c r="W69" s="50"/>
      <c r="X69" s="50"/>
      <c r="Y69" s="50"/>
      <c r="AM69" s="2"/>
      <c r="AN69" s="2"/>
      <c r="AO69" s="2"/>
      <c r="AP69" s="2"/>
    </row>
    <row r="70" customFormat="false" ht="6.95" hidden="false" customHeight="true" outlineLevel="0" collapsed="false">
      <c r="A70" s="49" t="s">
        <v>79</v>
      </c>
      <c r="B70" s="34"/>
      <c r="C70" s="34"/>
      <c r="D70" s="34"/>
      <c r="E70" s="34"/>
      <c r="F70" s="34"/>
      <c r="G70" s="34"/>
      <c r="H70" s="34"/>
      <c r="I70" s="34"/>
      <c r="J70" s="59"/>
      <c r="K70" s="59"/>
      <c r="L70" s="59"/>
      <c r="M70" s="2"/>
      <c r="T70" s="50"/>
      <c r="U70" s="50"/>
      <c r="V70" s="50"/>
      <c r="W70" s="50"/>
      <c r="X70" s="50"/>
      <c r="Y70" s="50"/>
      <c r="AM70" s="2"/>
      <c r="AN70" s="2"/>
      <c r="AO70" s="2"/>
      <c r="AP70" s="2"/>
    </row>
    <row r="71" customFormat="false" ht="6.95" hidden="false" customHeight="true" outlineLevel="0" collapsed="false">
      <c r="A71" s="49" t="s">
        <v>80</v>
      </c>
      <c r="B71" s="34"/>
      <c r="C71" s="34"/>
      <c r="D71" s="34"/>
      <c r="E71" s="34"/>
      <c r="F71" s="34"/>
      <c r="G71" s="34"/>
      <c r="H71" s="34"/>
      <c r="I71" s="34"/>
      <c r="J71" s="59"/>
      <c r="K71" s="59"/>
      <c r="L71" s="59"/>
      <c r="M71" s="2"/>
      <c r="T71" s="50"/>
      <c r="U71" s="50"/>
      <c r="V71" s="50"/>
      <c r="W71" s="50"/>
      <c r="X71" s="50"/>
      <c r="Y71" s="50"/>
      <c r="AM71" s="2"/>
      <c r="AN71" s="2"/>
      <c r="AO71" s="2"/>
      <c r="AP71" s="2"/>
    </row>
    <row r="72" customFormat="false" ht="6.95" hidden="false" customHeight="true" outlineLevel="0" collapsed="false">
      <c r="A72" s="49" t="s">
        <v>81</v>
      </c>
      <c r="B72" s="34"/>
      <c r="C72" s="34"/>
      <c r="D72" s="34"/>
      <c r="E72" s="34"/>
      <c r="F72" s="34"/>
      <c r="G72" s="34"/>
      <c r="H72" s="34"/>
      <c r="I72" s="34"/>
      <c r="J72" s="59"/>
      <c r="K72" s="59"/>
      <c r="L72" s="59"/>
      <c r="M72" s="2"/>
      <c r="T72" s="50"/>
      <c r="U72" s="50"/>
      <c r="V72" s="50"/>
      <c r="W72" s="50"/>
      <c r="X72" s="50"/>
      <c r="Y72" s="50"/>
      <c r="AM72" s="2"/>
      <c r="AN72" s="2"/>
      <c r="AO72" s="2"/>
      <c r="AP72" s="2"/>
    </row>
    <row r="73" customFormat="false" ht="6.95" hidden="false" customHeight="true" outlineLevel="0" collapsed="false">
      <c r="A73" s="49" t="s">
        <v>82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6"/>
      <c r="T73" s="50"/>
      <c r="U73" s="50"/>
      <c r="V73" s="50"/>
      <c r="W73" s="50"/>
      <c r="X73" s="50"/>
      <c r="Y73" s="50"/>
      <c r="AM73" s="2"/>
      <c r="AN73" s="2"/>
      <c r="AO73" s="2"/>
      <c r="AP73" s="2"/>
    </row>
    <row r="74" customFormat="false" ht="6.95" hidden="false" customHeight="true" outlineLevel="0" collapsed="false">
      <c r="A74" s="49" t="s">
        <v>8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6"/>
      <c r="T74" s="50"/>
      <c r="U74" s="50"/>
      <c r="V74" s="50"/>
      <c r="W74" s="50"/>
      <c r="X74" s="50"/>
      <c r="Y74" s="50"/>
      <c r="AM74" s="2"/>
      <c r="AN74" s="2"/>
      <c r="AO74" s="2"/>
      <c r="AP74" s="2"/>
    </row>
    <row r="75" customFormat="false" ht="8.1" hidden="false" customHeight="true" outlineLevel="0" collapsed="false">
      <c r="A75" s="49" t="s">
        <v>83</v>
      </c>
      <c r="B75" s="2"/>
      <c r="C75" s="2"/>
      <c r="D75" s="2"/>
      <c r="E75" s="2"/>
      <c r="F75" s="2"/>
      <c r="G75" s="2"/>
      <c r="H75" s="2"/>
      <c r="I75" s="2"/>
      <c r="J75" s="60"/>
      <c r="K75" s="60"/>
      <c r="L75" s="60"/>
      <c r="M75" s="16"/>
      <c r="T75" s="50"/>
      <c r="U75" s="50"/>
      <c r="V75" s="50"/>
      <c r="W75" s="50"/>
      <c r="X75" s="50"/>
      <c r="Y75" s="50"/>
    </row>
    <row r="76" customFormat="false" ht="9" hidden="false" customHeight="true" outlineLevel="0" collapsed="false">
      <c r="A76" s="49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6"/>
      <c r="T76" s="50"/>
      <c r="U76" s="50"/>
      <c r="V76" s="50"/>
      <c r="W76" s="50"/>
      <c r="X76" s="50"/>
      <c r="Y76" s="50"/>
    </row>
    <row r="77" customFormat="false" ht="9.95" hidden="false" customHeight="true" outlineLevel="0" collapsed="false">
      <c r="A77" s="61"/>
      <c r="M77" s="16"/>
      <c r="T77" s="37"/>
      <c r="U77" s="37"/>
      <c r="V77" s="37"/>
      <c r="W77" s="37"/>
      <c r="X77" s="37"/>
      <c r="Y77" s="37"/>
    </row>
    <row r="78" customFormat="false" ht="9.95" hidden="false" customHeight="true" outlineLevel="0" collapsed="false">
      <c r="A78" s="49"/>
      <c r="M78" s="16"/>
    </row>
    <row r="79" customFormat="false" ht="9.95" hidden="false" customHeight="true" outlineLevel="0" collapsed="false">
      <c r="M79" s="16"/>
    </row>
    <row r="80" customFormat="false" ht="9.95" hidden="false" customHeight="true" outlineLevel="0" collapsed="false">
      <c r="F80" s="62"/>
      <c r="G80" s="37"/>
      <c r="H80" s="37"/>
      <c r="I80" s="37"/>
      <c r="J80" s="37"/>
      <c r="K80" s="37"/>
      <c r="L80" s="37"/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9.95" hidden="false" customHeight="true" outlineLevel="0" collapsed="false">
      <c r="F81" s="62"/>
      <c r="G81" s="37"/>
      <c r="H81" s="37"/>
      <c r="I81" s="37"/>
      <c r="J81" s="37"/>
      <c r="K81" s="37"/>
      <c r="L81" s="37"/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9.95" hidden="false" customHeight="true" outlineLevel="0" collapsed="false">
      <c r="F82" s="62"/>
      <c r="G82" s="37"/>
      <c r="H82" s="37"/>
      <c r="I82" s="37"/>
      <c r="J82" s="37"/>
      <c r="K82" s="37"/>
      <c r="L82" s="37"/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9.95" hidden="false" customHeight="true" outlineLevel="0" collapsed="false">
      <c r="F83" s="62"/>
      <c r="G83" s="37"/>
      <c r="H83" s="37"/>
      <c r="I83" s="37"/>
      <c r="J83" s="37"/>
      <c r="K83" s="37"/>
      <c r="L83" s="37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9.95" hidden="false" customHeight="true" outlineLevel="0" collapsed="false">
      <c r="F84" s="62"/>
      <c r="G84" s="37"/>
      <c r="H84" s="37"/>
      <c r="I84" s="37"/>
      <c r="J84" s="37"/>
      <c r="K84" s="37"/>
      <c r="L84" s="37"/>
      <c r="M84" s="1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9.95" hidden="false" customHeight="true" outlineLevel="0" collapsed="false"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9.95" hidden="false" customHeight="true" outlineLevel="0" collapsed="false"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9.95" hidden="false" customHeight="true" outlineLevel="0" collapsed="false"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9.95" hidden="false" customHeight="true" outlineLevel="0" collapsed="false"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9.95" hidden="false" customHeight="true" outlineLevel="0" collapsed="false"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9.95" hidden="false" customHeight="true" outlineLevel="0" collapsed="false">
      <c r="A90" s="2"/>
      <c r="B90" s="2"/>
      <c r="C90" s="2"/>
      <c r="D90" s="2"/>
      <c r="E90" s="2"/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9.95" hidden="false" customHeight="true" outlineLevel="0" collapsed="false">
      <c r="A91" s="2"/>
      <c r="B91" s="2"/>
      <c r="C91" s="2"/>
      <c r="D91" s="2"/>
      <c r="E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9.95" hidden="false" customHeight="true" outlineLevel="0" collapsed="false">
      <c r="A92" s="2"/>
      <c r="B92" s="2"/>
      <c r="C92" s="2"/>
      <c r="D92" s="2"/>
      <c r="E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9.95" hidden="false" customHeight="true" outlineLevel="0" collapsed="false">
      <c r="A93" s="2"/>
      <c r="B93" s="2"/>
      <c r="C93" s="2"/>
      <c r="D93" s="2"/>
      <c r="E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9.95" hidden="false" customHeight="true" outlineLevel="0" collapsed="false">
      <c r="B94" s="2"/>
      <c r="C94" s="2"/>
      <c r="D94" s="2"/>
      <c r="E94" s="16"/>
      <c r="AC94" s="63" t="s">
        <v>84</v>
      </c>
    </row>
    <row r="95" customFormat="false" ht="9.95" hidden="false" customHeight="true" outlineLevel="0" collapsed="false">
      <c r="B95" s="2"/>
      <c r="C95" s="2"/>
      <c r="D95" s="2"/>
      <c r="E95" s="2"/>
    </row>
    <row r="96" customFormat="false" ht="12.75" hidden="false" customHeight="false" outlineLevel="0" collapsed="false">
      <c r="B96" s="2"/>
      <c r="C96" s="2"/>
      <c r="D96" s="2"/>
      <c r="E96" s="16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B97" s="2"/>
      <c r="C97" s="2"/>
      <c r="D97" s="2"/>
      <c r="E97" s="2"/>
      <c r="G97" s="2"/>
      <c r="H97" s="2"/>
      <c r="I97" s="2"/>
      <c r="J97" s="2"/>
      <c r="K97" s="2"/>
      <c r="L97" s="2"/>
      <c r="M97" s="64" t="s">
        <v>4</v>
      </c>
      <c r="Z97" s="65" t="s">
        <v>85</v>
      </c>
      <c r="AA97" s="65" t="s">
        <v>86</v>
      </c>
      <c r="AB97" s="65" t="s">
        <v>87</v>
      </c>
      <c r="AC97" s="65" t="s">
        <v>88</v>
      </c>
      <c r="AD97" s="65" t="s">
        <v>5</v>
      </c>
      <c r="AE97" s="65" t="s">
        <v>6</v>
      </c>
      <c r="AF97" s="65" t="s">
        <v>7</v>
      </c>
      <c r="AG97" s="66" t="n">
        <v>1993</v>
      </c>
      <c r="AH97" s="66" t="n">
        <v>1994</v>
      </c>
      <c r="AI97" s="65" t="s">
        <v>10</v>
      </c>
      <c r="AK97" s="65" t="s">
        <v>11</v>
      </c>
    </row>
    <row r="98" customFormat="false" ht="12.75" hidden="false" customHeight="false" outlineLevel="0" collapsed="false">
      <c r="B98" s="2"/>
      <c r="C98" s="2"/>
      <c r="D98" s="2"/>
      <c r="E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B99" s="2"/>
      <c r="C99" s="2"/>
      <c r="D99" s="2"/>
      <c r="E99" s="2"/>
      <c r="F99" s="67"/>
      <c r="G99" s="2"/>
      <c r="H99" s="2"/>
      <c r="I99" s="2"/>
      <c r="J99" s="2"/>
      <c r="K99" s="2"/>
      <c r="L99" s="2"/>
      <c r="M99" s="68" t="s">
        <v>89</v>
      </c>
      <c r="Z99" s="69" t="n">
        <v>10.9863</v>
      </c>
      <c r="AA99" s="69" t="n">
        <v>28.473</v>
      </c>
      <c r="AB99" s="69" t="n">
        <v>43.1814</v>
      </c>
      <c r="AC99" s="69" t="n">
        <v>51.687</v>
      </c>
      <c r="AD99" s="69" t="n">
        <v>67.1567</v>
      </c>
      <c r="AE99" s="69" t="n">
        <v>79.7786</v>
      </c>
      <c r="AF99" s="69" t="n">
        <v>89.3026</v>
      </c>
      <c r="AG99" s="69" t="n">
        <v>96.455</v>
      </c>
      <c r="AH99" s="69" t="n">
        <v>103.2566</v>
      </c>
      <c r="AI99" s="69" t="n">
        <v>156.915</v>
      </c>
      <c r="AK99" s="69" t="n">
        <v>178.032</v>
      </c>
    </row>
    <row r="100" customFormat="false" ht="12.75" hidden="false" customHeight="false" outlineLevel="0" collapsed="false">
      <c r="B100" s="2"/>
      <c r="C100" s="2"/>
      <c r="D100" s="2"/>
      <c r="E100" s="2"/>
      <c r="F100" s="67"/>
      <c r="G100" s="2"/>
      <c r="H100" s="2"/>
      <c r="I100" s="2"/>
      <c r="J100" s="2"/>
      <c r="K100" s="2"/>
      <c r="L100" s="2"/>
      <c r="M100" s="70" t="s">
        <v>90</v>
      </c>
      <c r="Z100" s="27"/>
      <c r="AA100" s="27"/>
      <c r="AB100" s="27" t="n">
        <v>416305.2</v>
      </c>
      <c r="AC100" s="27" t="n">
        <v>548858</v>
      </c>
      <c r="AD100" s="27" t="n">
        <v>738897.5</v>
      </c>
      <c r="AE100" s="27" t="n">
        <v>949147.6</v>
      </c>
      <c r="AF100" s="27" t="n">
        <v>1125334.3</v>
      </c>
      <c r="AG100" s="27" t="n">
        <v>1256196</v>
      </c>
      <c r="AH100" s="27" t="n">
        <v>1420159.5</v>
      </c>
      <c r="AI100" s="27" t="n">
        <v>1792694.7</v>
      </c>
      <c r="AK100" s="71" t="n">
        <v>0</v>
      </c>
    </row>
    <row r="101" customFormat="false" ht="12.75" hidden="false" customHeight="false" outlineLevel="0" collapsed="false">
      <c r="B101" s="2"/>
      <c r="C101" s="2"/>
      <c r="D101" s="2"/>
      <c r="E101" s="2"/>
      <c r="F101" s="67"/>
      <c r="G101" s="2"/>
      <c r="H101" s="2"/>
      <c r="I101" s="2"/>
      <c r="J101" s="2"/>
      <c r="K101" s="2"/>
      <c r="L101" s="2"/>
      <c r="M101" s="68" t="s">
        <v>91</v>
      </c>
    </row>
    <row r="102" customFormat="false" ht="12.75" hidden="false" customHeight="false" outlineLevel="0" collapsed="false">
      <c r="B102" s="2"/>
      <c r="C102" s="2"/>
      <c r="D102" s="2"/>
      <c r="E102" s="2"/>
      <c r="F102" s="67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F103" s="67"/>
    </row>
    <row r="104" customFormat="false" ht="12.75" hidden="false" customHeight="false" outlineLevel="0" collapsed="false">
      <c r="F104" s="67"/>
    </row>
    <row r="105" customFormat="false" ht="12.75" hidden="false" customHeight="false" outlineLevel="0" collapsed="false">
      <c r="F105" s="67"/>
    </row>
    <row r="106" customFormat="false" ht="12.75" hidden="false" customHeight="false" outlineLevel="0" collapsed="false">
      <c r="F106" s="67"/>
    </row>
    <row r="107" customFormat="false" ht="12.75" hidden="false" customHeight="false" outlineLevel="0" collapsed="false">
      <c r="F107" s="67"/>
    </row>
    <row r="108" customFormat="false" ht="12.75" hidden="false" customHeight="false" outlineLevel="0" collapsed="false">
      <c r="F108" s="67"/>
    </row>
    <row r="109" customFormat="false" ht="12.75" hidden="false" customHeight="false" outlineLevel="0" collapsed="false">
      <c r="F109" s="67"/>
    </row>
    <row r="110" customFormat="false" ht="12.75" hidden="false" customHeight="false" outlineLevel="0" collapsed="false">
      <c r="F110" s="67"/>
    </row>
    <row r="111" customFormat="false" ht="12.75" hidden="false" customHeight="false" outlineLevel="0" collapsed="false">
      <c r="F111" s="67"/>
    </row>
    <row r="112" customFormat="false" ht="12.75" hidden="false" customHeight="false" outlineLevel="0" collapsed="false">
      <c r="F112" s="67"/>
    </row>
    <row r="120" customFormat="false" ht="12.75" hidden="false" customHeight="false" outlineLevel="0" collapsed="false">
      <c r="AB120" s="64" t="s">
        <v>92</v>
      </c>
    </row>
    <row r="121" customFormat="false" ht="12.75" hidden="false" customHeight="false" outlineLevel="0" collapsed="false">
      <c r="M121" s="64" t="s">
        <v>4</v>
      </c>
      <c r="Z121" s="64" t="s">
        <v>85</v>
      </c>
      <c r="AA121" s="64" t="s">
        <v>86</v>
      </c>
      <c r="AB121" s="64" t="s">
        <v>87</v>
      </c>
      <c r="AC121" s="64" t="s">
        <v>88</v>
      </c>
      <c r="AD121" s="64" t="s">
        <v>5</v>
      </c>
      <c r="AE121" s="64" t="s">
        <v>6</v>
      </c>
      <c r="AF121" s="64" t="s">
        <v>7</v>
      </c>
      <c r="AG121" s="64" t="s">
        <v>8</v>
      </c>
      <c r="AH121" s="64" t="s">
        <v>9</v>
      </c>
      <c r="AI121" s="64" t="s">
        <v>10</v>
      </c>
      <c r="AK121" s="64" t="s">
        <v>11</v>
      </c>
    </row>
    <row r="122" customFormat="false" ht="12.75" hidden="false" customHeight="false" outlineLevel="0" collapsed="false">
      <c r="M122" s="68" t="s">
        <v>1</v>
      </c>
    </row>
    <row r="123" customFormat="false" ht="12.75" hidden="false" customHeight="false" outlineLevel="0" collapsed="false">
      <c r="M123" s="68" t="s">
        <v>2</v>
      </c>
      <c r="Z123" s="27" t="n">
        <f aca="false">SUM(AB3:AB5)</f>
        <v>55931.4873979411</v>
      </c>
      <c r="AA123" s="27" t="n">
        <f aca="false">SUM(AC3:AC5)</f>
        <v>49577.5190531381</v>
      </c>
      <c r="AB123" s="27" t="n">
        <f aca="false">SUM(AD3:AD5)</f>
        <v>51670.3671025025</v>
      </c>
      <c r="AC123" s="27" t="n">
        <f aca="false">SUM(AE3:AE5)</f>
        <v>60734.2577437267</v>
      </c>
      <c r="AD123" s="27" t="n">
        <f aca="false">SUM(AF3:AF5)</f>
        <v>74949.5593142605</v>
      </c>
      <c r="AE123" s="27" t="n">
        <f aca="false">SUM(AG3:AG5)</f>
        <v>137749.795057823</v>
      </c>
      <c r="AF123" s="27" t="n">
        <f aca="false">SUM(AH3:AH5)</f>
        <v>141621.120773639</v>
      </c>
      <c r="AG123" s="27" t="n">
        <f aca="false">SUM(AI3:AI5)</f>
        <v>154384.089057073</v>
      </c>
      <c r="AH123" s="27" t="n">
        <f aca="false">SUM(AK3:AK5)</f>
        <v>149645.829709675</v>
      </c>
      <c r="AI123" s="27" t="n">
        <f aca="false">SUM(AL3:AL5)</f>
        <v>105386.363700092</v>
      </c>
      <c r="AK123" s="27" t="n">
        <f aca="false">SUM(AM3:AM5)</f>
        <v>97820.6488902196</v>
      </c>
    </row>
    <row r="124" customFormat="false" ht="12.75" hidden="false" customHeight="false" outlineLevel="0" collapsed="false">
      <c r="M124" s="68" t="s">
        <v>93</v>
      </c>
      <c r="Z124" s="27" t="n">
        <f aca="false">(Z123+AB10+AB11)</f>
        <v>232336.854992127</v>
      </c>
      <c r="AA124" s="27" t="n">
        <f aca="false">(AA123+AC10+AC11)</f>
        <v>216011.816808907</v>
      </c>
      <c r="AB124" s="27" t="n">
        <f aca="false">(AB123+AD10+AD11)</f>
        <v>202526.880786635</v>
      </c>
      <c r="AC124" s="27" t="n">
        <f aca="false">(AC123+AE10+AE11)</f>
        <v>241897.746435274</v>
      </c>
      <c r="AD124" s="27" t="n">
        <f aca="false">(AD123+AF10+AF11)</f>
        <v>272138.897086962</v>
      </c>
      <c r="AE124" s="27" t="n">
        <f aca="false">(AE123+AG10+AG11)</f>
        <v>337092.361234717</v>
      </c>
      <c r="AF124" s="27" t="n">
        <f aca="false">(AF123+AH10+AH11)</f>
        <v>362303.638303924</v>
      </c>
      <c r="AG124" s="27" t="n">
        <f aca="false">(AG123+AI10+AI11)</f>
        <v>380238.085532113</v>
      </c>
      <c r="AH124" s="27" t="n">
        <f aca="false">(AH123+AK10+AK11)</f>
        <v>430678.045568032</v>
      </c>
      <c r="AI124" s="27" t="n">
        <f aca="false">(AI123+AL10+AL11)</f>
        <v>393141.475257305</v>
      </c>
      <c r="AK124" s="27" t="n">
        <f aca="false">(AK123+AM10+AM11)</f>
        <v>374408.657912974</v>
      </c>
    </row>
    <row r="125" customFormat="false" ht="12.75" hidden="false" customHeight="false" outlineLevel="0" collapsed="false">
      <c r="M125" s="68" t="s">
        <v>69</v>
      </c>
      <c r="Z125" s="27" t="n">
        <f aca="false">SUM(AB15:AB18)+Z124</f>
        <v>259160.336054905</v>
      </c>
      <c r="AA125" s="27" t="n">
        <f aca="false">SUM(AC15:AC18)+AA124</f>
        <v>259434.72201735</v>
      </c>
      <c r="AB125" s="27" t="n">
        <f aca="false">SUM(AD15:AD18)+AB124</f>
        <v>283100.383961613</v>
      </c>
      <c r="AC125" s="27" t="n">
        <f aca="false">SUM(AE15:AE18)+AC124</f>
        <v>353513.96347244</v>
      </c>
      <c r="AD125" s="27" t="n">
        <f aca="false">SUM(AF15:AF18)+AD124</f>
        <v>384191.709390128</v>
      </c>
      <c r="AE125" s="27" t="n">
        <f aca="false">SUM(AG15:AG18)+AE124</f>
        <v>398640.997460472</v>
      </c>
      <c r="AF125" s="27" t="n">
        <f aca="false">SUM(AH15:AH18)+AF124</f>
        <v>419978.03568989</v>
      </c>
      <c r="AG125" s="27" t="n">
        <f aca="false">SUM(AI15:AI18)+AG124</f>
        <v>476676.82857291</v>
      </c>
      <c r="AH125" s="27" t="n">
        <f aca="false">SUM(AK15:AK18)+AH124</f>
        <v>562210.901482327</v>
      </c>
      <c r="AI125" s="27" t="n">
        <f aca="false">SUM(AL15:AL18)+AI124</f>
        <v>441472.755440844</v>
      </c>
      <c r="AK125" s="27" t="n">
        <f aca="false">SUM(AM15:AM18)+AK124</f>
        <v>426063.832600671</v>
      </c>
    </row>
    <row r="126" customFormat="false" ht="12.75" hidden="false" customHeight="false" outlineLevel="0" collapsed="false">
      <c r="M126" s="68" t="s">
        <v>71</v>
      </c>
      <c r="Z126" s="27" t="e">
        <f aca="false">SUM(#REF!)+Z125</f>
        <v>#REF!</v>
      </c>
      <c r="AA126" s="27" t="e">
        <f aca="false">SUM(#REF!)+AA125</f>
        <v>#REF!</v>
      </c>
      <c r="AB126" s="27" t="e">
        <f aca="false">SUM(#REF!)+AB125</f>
        <v>#REF!</v>
      </c>
      <c r="AC126" s="27" t="e">
        <f aca="false">SUM(#REF!)+AC125</f>
        <v>#REF!</v>
      </c>
      <c r="AD126" s="27" t="e">
        <f aca="false">SUM(#REF!)+AD125</f>
        <v>#REF!</v>
      </c>
      <c r="AE126" s="27" t="e">
        <f aca="false">SUM(#REF!)+AE125</f>
        <v>#REF!</v>
      </c>
      <c r="AF126" s="27" t="e">
        <f aca="false">SUM(#REF!)+AF125</f>
        <v>#REF!</v>
      </c>
      <c r="AG126" s="27" t="e">
        <f aca="false">SUM(#REF!)+AG125</f>
        <v>#REF!</v>
      </c>
      <c r="AH126" s="27" t="e">
        <f aca="false">SUM(#REF!)+AH125</f>
        <v>#REF!</v>
      </c>
      <c r="AI126" s="27" t="e">
        <f aca="false">SUM(#REF!)+AI125</f>
        <v>#REF!</v>
      </c>
      <c r="AK126" s="27" t="e">
        <f aca="false">SUM(#REF!)+AK125</f>
        <v>#REF!</v>
      </c>
    </row>
    <row r="127" customFormat="false" ht="12.75" hidden="false" customHeight="false" outlineLevel="0" collapsed="false">
      <c r="M127" s="68" t="s">
        <v>94</v>
      </c>
    </row>
    <row r="128" customFormat="false" ht="12.75" hidden="false" customHeight="false" outlineLevel="0" collapsed="false">
      <c r="M128" s="68" t="s">
        <v>2</v>
      </c>
      <c r="Z128" s="27" t="e">
        <f aca="false">SUM()</f>
        <v>#N/A</v>
      </c>
      <c r="AA128" s="27" t="n">
        <f aca="false">SUM(B9:B10)</f>
        <v>2111456</v>
      </c>
      <c r="AB128" s="27" t="n">
        <f aca="false">SUM(C9:C10)</f>
        <v>2309255</v>
      </c>
      <c r="AC128" s="27" t="n">
        <f aca="false">SUM(D9:D10)</f>
        <v>2638474</v>
      </c>
      <c r="AD128" s="27" t="n">
        <f aca="false">SUM(E9:E10)</f>
        <v>2527360</v>
      </c>
      <c r="AE128" s="27" t="n">
        <f aca="false">SUM(F9:F10)</f>
        <v>2590465</v>
      </c>
      <c r="AF128" s="27" t="n">
        <f aca="false">SUM(G9:G10)</f>
        <v>2094472</v>
      </c>
      <c r="AG128" s="27" t="n">
        <f aca="false">SUM(H9:H10)</f>
        <v>1724533</v>
      </c>
      <c r="AH128" s="27" t="n">
        <f aca="false">SUM(I9:I10)</f>
        <v>1895428</v>
      </c>
      <c r="AI128" s="27" t="n">
        <f aca="false">SUM(J9:J10)</f>
        <v>2204411</v>
      </c>
      <c r="AK128" s="27" t="n">
        <f aca="false">SUM(K9:K10)</f>
        <v>2886685</v>
      </c>
    </row>
    <row r="129" customFormat="false" ht="12.75" hidden="false" customHeight="false" outlineLevel="0" collapsed="false">
      <c r="M129" s="68" t="s">
        <v>93</v>
      </c>
      <c r="Z129" s="27" t="e">
        <f aca="false">SUM()</f>
        <v>#N/A</v>
      </c>
      <c r="AA129" s="27" t="n">
        <f aca="false">SUM(B12:B13)</f>
        <v>2295203</v>
      </c>
      <c r="AB129" s="27" t="n">
        <f aca="false">SUM(C12:C13)</f>
        <v>2506469</v>
      </c>
      <c r="AC129" s="27" t="n">
        <f aca="false">SUM(D12:D13)</f>
        <v>2575296</v>
      </c>
      <c r="AD129" s="27" t="n">
        <f aca="false">SUM(E12:E13)</f>
        <v>2579753</v>
      </c>
      <c r="AE129" s="27" t="n">
        <f aca="false">SUM(F12:F13)</f>
        <v>2405414</v>
      </c>
      <c r="AF129" s="27" t="n">
        <f aca="false">SUM(G12:G13)</f>
        <v>1796358</v>
      </c>
      <c r="AG129" s="27" t="n">
        <f aca="false">SUM(H12:H13)</f>
        <v>1717248</v>
      </c>
      <c r="AH129" s="27" t="n">
        <f aca="false">SUM(I12:I13)</f>
        <v>1734967</v>
      </c>
      <c r="AI129" s="27" t="n">
        <f aca="false">SUM(J12:J13)</f>
        <v>2422430</v>
      </c>
      <c r="AK129" s="27" t="n">
        <f aca="false">SUM(K12:K13)</f>
        <v>3013310</v>
      </c>
    </row>
    <row r="130" customFormat="false" ht="12.75" hidden="false" customHeight="false" outlineLevel="0" collapsed="false">
      <c r="M130" s="68" t="s">
        <v>69</v>
      </c>
      <c r="Z130" s="27" t="e">
        <f aca="false">SUM()</f>
        <v>#N/A</v>
      </c>
      <c r="AA130" s="27" t="n">
        <f aca="false">SUM(B15:B16)</f>
        <v>2323934</v>
      </c>
      <c r="AB130" s="27" t="n">
        <f aca="false">SUM(C15:C16)</f>
        <v>2576460</v>
      </c>
      <c r="AC130" s="27" t="n">
        <f aca="false">SUM(D15:D16)</f>
        <v>2568052</v>
      </c>
      <c r="AD130" s="27" t="n">
        <f aca="false">SUM(E15:E16)</f>
        <v>2644081</v>
      </c>
      <c r="AE130" s="27" t="n">
        <f aca="false">SUM(F15:F16)</f>
        <v>2563164</v>
      </c>
      <c r="AF130" s="27" t="n">
        <f aca="false">SUM(G15:G16)</f>
        <v>1702478</v>
      </c>
      <c r="AG130" s="27" t="n">
        <f aca="false">SUM(H15:H16)</f>
        <v>1767902</v>
      </c>
      <c r="AH130" s="27" t="n">
        <f aca="false">SUM(I15:I16)</f>
        <v>1430221</v>
      </c>
      <c r="AI130" s="27" t="n">
        <f aca="false">SUM(J15:J16)</f>
        <v>2680838</v>
      </c>
      <c r="AK130" s="27" t="n">
        <f aca="false">SUM(K15:K16)</f>
        <v>3206306</v>
      </c>
    </row>
    <row r="131" customFormat="false" ht="12.75" hidden="false" customHeight="false" outlineLevel="0" collapsed="false">
      <c r="M131" s="68" t="s">
        <v>71</v>
      </c>
      <c r="Z131" s="27" t="e">
        <f aca="false">SUM()</f>
        <v>#N/A</v>
      </c>
      <c r="AA131" s="27" t="n">
        <f aca="false">SUM(B18:B18)</f>
        <v>1235087</v>
      </c>
      <c r="AB131" s="27" t="n">
        <f aca="false">SUM(C18:C18)</f>
        <v>1284444</v>
      </c>
      <c r="AC131" s="27" t="n">
        <f aca="false">SUM(D18:D18)</f>
        <v>1264221</v>
      </c>
      <c r="AD131" s="27" t="n">
        <f aca="false">SUM(E18:E18)</f>
        <v>1269245</v>
      </c>
      <c r="AE131" s="27" t="n">
        <f aca="false">SUM(F18:F18)</f>
        <v>1267716</v>
      </c>
      <c r="AF131" s="27" t="n">
        <f aca="false">SUM(G18:G18)</f>
        <v>819782</v>
      </c>
      <c r="AG131" s="27" t="n">
        <f aca="false">SUM(H18:H18)</f>
        <v>978708</v>
      </c>
      <c r="AH131" s="27" t="n">
        <f aca="false">SUM(I18:I18)</f>
        <v>916086</v>
      </c>
      <c r="AI131" s="27" t="n">
        <f aca="false">SUM(J18:J18)</f>
        <v>1365941</v>
      </c>
      <c r="AK131" s="27" t="n">
        <f aca="false">SUM(K17:K18)</f>
        <v>3234224</v>
      </c>
    </row>
    <row r="135" customFormat="false" ht="12.75" hidden="false" customHeight="false" outlineLevel="0" collapsed="false">
      <c r="AB135" s="64" t="s">
        <v>95</v>
      </c>
    </row>
    <row r="136" customFormat="false" ht="12.75" hidden="false" customHeight="false" outlineLevel="0" collapsed="false">
      <c r="M136" s="64" t="s">
        <v>4</v>
      </c>
      <c r="Z136" s="64" t="s">
        <v>85</v>
      </c>
      <c r="AA136" s="64" t="s">
        <v>86</v>
      </c>
      <c r="AB136" s="64" t="s">
        <v>87</v>
      </c>
      <c r="AC136" s="64" t="s">
        <v>88</v>
      </c>
      <c r="AD136" s="64" t="s">
        <v>5</v>
      </c>
      <c r="AE136" s="64" t="s">
        <v>6</v>
      </c>
      <c r="AF136" s="64" t="s">
        <v>7</v>
      </c>
      <c r="AG136" s="64" t="s">
        <v>8</v>
      </c>
      <c r="AH136" s="64" t="s">
        <v>9</v>
      </c>
      <c r="AI136" s="64" t="s">
        <v>10</v>
      </c>
      <c r="AK136" s="64" t="s">
        <v>11</v>
      </c>
    </row>
    <row r="137" customFormat="false" ht="12.75" hidden="false" customHeight="false" outlineLevel="0" collapsed="false">
      <c r="M137" s="68" t="s">
        <v>1</v>
      </c>
    </row>
    <row r="138" customFormat="false" ht="12.75" hidden="false" customHeight="false" outlineLevel="0" collapsed="false">
      <c r="M138" s="68" t="s">
        <v>2</v>
      </c>
      <c r="Z138" s="27" t="n">
        <f aca="false">(Z123-AB2)</f>
        <v>0</v>
      </c>
      <c r="AA138" s="27" t="n">
        <f aca="false">(AA123-AC2)</f>
        <v>0</v>
      </c>
      <c r="AB138" s="27" t="n">
        <f aca="false">(AB123-AD2)</f>
        <v>0</v>
      </c>
      <c r="AC138" s="27" t="n">
        <f aca="false">(AC123-AE2)</f>
        <v>0</v>
      </c>
      <c r="AD138" s="27" t="n">
        <f aca="false">(AD123-AF2)</f>
        <v>0</v>
      </c>
      <c r="AE138" s="27" t="n">
        <f aca="false">(AE123-AG2)</f>
        <v>0</v>
      </c>
      <c r="AF138" s="27" t="n">
        <f aca="false">(AF123-AH2)</f>
        <v>0</v>
      </c>
      <c r="AG138" s="27" t="n">
        <f aca="false">(AG123-AI2)</f>
        <v>0</v>
      </c>
      <c r="AH138" s="27" t="n">
        <f aca="false">(AH123-AK2)</f>
        <v>0</v>
      </c>
      <c r="AI138" s="27" t="n">
        <f aca="false">(AI123-AL2)</f>
        <v>0</v>
      </c>
      <c r="AK138" s="27" t="n">
        <f aca="false">(AK123-AM2)</f>
        <v>0</v>
      </c>
    </row>
    <row r="139" customFormat="false" ht="12.75" hidden="false" customHeight="false" outlineLevel="0" collapsed="false">
      <c r="M139" s="68" t="s">
        <v>93</v>
      </c>
      <c r="Z139" s="27" t="n">
        <f aca="false">(Z124-AB7)</f>
        <v>0</v>
      </c>
      <c r="AA139" s="27" t="n">
        <f aca="false">(AA124-AC7)</f>
        <v>0</v>
      </c>
      <c r="AB139" s="27" t="n">
        <f aca="false">(AB124-AD7)</f>
        <v>0</v>
      </c>
      <c r="AC139" s="27" t="n">
        <f aca="false">(AC124-AE7)</f>
        <v>0</v>
      </c>
      <c r="AD139" s="27" t="n">
        <f aca="false">(AD124-AF7)</f>
        <v>0</v>
      </c>
      <c r="AE139" s="27" t="n">
        <f aca="false">(AE124-AG7)</f>
        <v>0</v>
      </c>
      <c r="AF139" s="27" t="n">
        <f aca="false">(AF124-AH7)</f>
        <v>0</v>
      </c>
      <c r="AG139" s="27" t="n">
        <f aca="false">(AG124-AI7)</f>
        <v>0</v>
      </c>
      <c r="AH139" s="27" t="n">
        <f aca="false">(AH124-AK7)</f>
        <v>0</v>
      </c>
      <c r="AI139" s="27" t="n">
        <f aca="false">(AI124-AL7)</f>
        <v>0</v>
      </c>
      <c r="AK139" s="27" t="n">
        <f aca="false">(AK124-AM7)</f>
        <v>0</v>
      </c>
    </row>
    <row r="140" customFormat="false" ht="12.75" hidden="false" customHeight="false" outlineLevel="0" collapsed="false">
      <c r="M140" s="68" t="s">
        <v>69</v>
      </c>
      <c r="Z140" s="27" t="n">
        <f aca="false">(Z125-AB12)</f>
        <v>0</v>
      </c>
      <c r="AA140" s="27" t="n">
        <f aca="false">(AA125-AC12)</f>
        <v>0</v>
      </c>
      <c r="AB140" s="27" t="n">
        <f aca="false">(AB125-AD12)</f>
        <v>0</v>
      </c>
      <c r="AC140" s="27" t="n">
        <f aca="false">(AC125-AE12)</f>
        <v>0</v>
      </c>
      <c r="AD140" s="27" t="n">
        <f aca="false">(AD125-AF12)</f>
        <v>0</v>
      </c>
      <c r="AE140" s="27" t="n">
        <f aca="false">(AE125-AG12)</f>
        <v>0</v>
      </c>
      <c r="AF140" s="27" t="n">
        <f aca="false">(AF125-AH12)</f>
        <v>0</v>
      </c>
      <c r="AG140" s="27" t="n">
        <f aca="false">(AG125-AI12)</f>
        <v>0</v>
      </c>
      <c r="AH140" s="27" t="n">
        <f aca="false">(AH125-AK12)</f>
        <v>0</v>
      </c>
      <c r="AI140" s="27" t="n">
        <f aca="false">(AI125-AL12)</f>
        <v>0</v>
      </c>
      <c r="AK140" s="27" t="n">
        <f aca="false">(AK125-AM12)</f>
        <v>0</v>
      </c>
    </row>
    <row r="141" customFormat="false" ht="12.75" hidden="false" customHeight="false" outlineLevel="0" collapsed="false">
      <c r="M141" s="68" t="s">
        <v>71</v>
      </c>
      <c r="Z141" s="27" t="e">
        <f aca="false">(Z126-#REF!)</f>
        <v>#REF!</v>
      </c>
      <c r="AA141" s="27" t="e">
        <f aca="false">(AA126-#REF!)</f>
        <v>#REF!</v>
      </c>
      <c r="AB141" s="27" t="e">
        <f aca="false">(AB126-#REF!)</f>
        <v>#REF!</v>
      </c>
      <c r="AC141" s="27" t="e">
        <f aca="false">(AC126-#REF!)</f>
        <v>#REF!</v>
      </c>
      <c r="AD141" s="27" t="e">
        <f aca="false">(AD126-#REF!)</f>
        <v>#REF!</v>
      </c>
      <c r="AE141" s="27" t="e">
        <f aca="false">(AE126-#REF!)</f>
        <v>#REF!</v>
      </c>
      <c r="AF141" s="27" t="e">
        <f aca="false">(AF126-#REF!)</f>
        <v>#REF!</v>
      </c>
      <c r="AG141" s="27" t="e">
        <f aca="false">(AG126-#REF!)</f>
        <v>#REF!</v>
      </c>
      <c r="AH141" s="27" t="e">
        <f aca="false">(AH126-#REF!)</f>
        <v>#REF!</v>
      </c>
      <c r="AI141" s="27" t="e">
        <f aca="false">(AI126-#REF!)</f>
        <v>#REF!</v>
      </c>
      <c r="AK141" s="27" t="e">
        <f aca="false">(AK126-#REF!)</f>
        <v>#REF!</v>
      </c>
    </row>
    <row r="142" customFormat="false" ht="12.75" hidden="false" customHeight="false" outlineLevel="0" collapsed="false">
      <c r="M142" s="68" t="s">
        <v>94</v>
      </c>
    </row>
    <row r="143" customFormat="false" ht="12.75" hidden="false" customHeight="false" outlineLevel="0" collapsed="false">
      <c r="M143" s="68" t="s">
        <v>2</v>
      </c>
      <c r="Z143" s="27" t="e">
        <f aca="false">(Z128-)</f>
        <v>#N/A</v>
      </c>
      <c r="AA143" s="27" t="n">
        <f aca="false">(AA128-B8)</f>
        <v>1033130</v>
      </c>
      <c r="AB143" s="27" t="n">
        <f aca="false">(AB128-C8)</f>
        <v>1100441</v>
      </c>
      <c r="AC143" s="27" t="n">
        <f aca="false">(AC128-D8)</f>
        <v>1277006</v>
      </c>
      <c r="AD143" s="27" t="n">
        <f aca="false">(AD128-E8)</f>
        <v>1263870</v>
      </c>
      <c r="AE143" s="27" t="n">
        <f aca="false">(AE128-F8)</f>
        <v>1296557</v>
      </c>
      <c r="AF143" s="27" t="n">
        <f aca="false">(AF128-G8)</f>
        <v>877619</v>
      </c>
      <c r="AG143" s="27" t="n">
        <f aca="false">(AG128-H8)</f>
        <v>821068</v>
      </c>
      <c r="AH143" s="27" t="n">
        <f aca="false">(AH128-I8)</f>
        <v>907355</v>
      </c>
      <c r="AI143" s="27" t="n">
        <f aca="false">(AI128-J8)</f>
        <v>1137913</v>
      </c>
      <c r="AK143" s="27" t="n">
        <f aca="false">(AK128-K8)</f>
        <v>1485817</v>
      </c>
    </row>
    <row r="144" customFormat="false" ht="12.75" hidden="false" customHeight="false" outlineLevel="0" collapsed="false">
      <c r="M144" s="68" t="s">
        <v>93</v>
      </c>
      <c r="Z144" s="27" t="e">
        <f aca="false">(Z129-)</f>
        <v>#N/A</v>
      </c>
      <c r="AA144" s="27" t="n">
        <f aca="false">(AA129-B11)</f>
        <v>1170858</v>
      </c>
      <c r="AB144" s="27" t="n">
        <f aca="false">(AB129-C11)</f>
        <v>1256325</v>
      </c>
      <c r="AC144" s="27" t="n">
        <f aca="false">(AC129-D11)</f>
        <v>1271148</v>
      </c>
      <c r="AD144" s="27" t="n">
        <f aca="false">(AD129-E11)</f>
        <v>1347666</v>
      </c>
      <c r="AE144" s="27" t="n">
        <f aca="false">(AE129-F11)</f>
        <v>1186652</v>
      </c>
      <c r="AF144" s="27" t="n">
        <f aca="false">(AF129-G11)</f>
        <v>853110</v>
      </c>
      <c r="AG144" s="27" t="n">
        <f aca="false">(AG129-H11)</f>
        <v>843912</v>
      </c>
      <c r="AH144" s="27" t="n">
        <f aca="false">(AH129-I11)</f>
        <v>773654</v>
      </c>
      <c r="AI144" s="27" t="n">
        <f aca="false">(AI129-J11)</f>
        <v>1258658</v>
      </c>
      <c r="AK144" s="27" t="n">
        <f aca="false">(AK129-K11)</f>
        <v>1552136</v>
      </c>
    </row>
    <row r="145" customFormat="false" ht="12.75" hidden="false" customHeight="false" outlineLevel="0" collapsed="false">
      <c r="M145" s="68" t="s">
        <v>69</v>
      </c>
      <c r="Z145" s="27" t="e">
        <f aca="false">(Z130-)</f>
        <v>#N/A</v>
      </c>
      <c r="AA145" s="27" t="n">
        <f aca="false">(AA130-B14)</f>
        <v>1142994</v>
      </c>
      <c r="AB145" s="27" t="n">
        <f aca="false">(AB130-C14)</f>
        <v>1296756</v>
      </c>
      <c r="AC145" s="27" t="n">
        <f aca="false">(AC130-D14)</f>
        <v>1301386</v>
      </c>
      <c r="AD145" s="27" t="n">
        <f aca="false">(AD130-E14)</f>
        <v>1327569</v>
      </c>
      <c r="AE145" s="27" t="n">
        <f aca="false">(AE130-F14)</f>
        <v>1280243</v>
      </c>
      <c r="AF145" s="27" t="n">
        <f aca="false">(AF130-G14)</f>
        <v>846847</v>
      </c>
      <c r="AG145" s="27" t="n">
        <f aca="false">(AG130-H14)</f>
        <v>915513</v>
      </c>
      <c r="AH145" s="27" t="n">
        <f aca="false">(AH130-I14)</f>
        <v>885881</v>
      </c>
      <c r="AI145" s="27" t="n">
        <f aca="false">(AI130-J14)</f>
        <v>1406487</v>
      </c>
      <c r="AK145" s="27" t="n">
        <f aca="false">(AK130-K14)</f>
        <v>1652094</v>
      </c>
    </row>
    <row r="146" customFormat="false" ht="12.75" hidden="false" customHeight="false" outlineLevel="0" collapsed="false">
      <c r="M146" s="68" t="s">
        <v>71</v>
      </c>
      <c r="Z146" s="27" t="e">
        <f aca="false">(Z131-)</f>
        <v>#N/A</v>
      </c>
      <c r="AA146" s="27" t="n">
        <f aca="false">(AA131-B17)</f>
        <v>-19082</v>
      </c>
      <c r="AB146" s="27" t="n">
        <f aca="false">(AB131-C17)</f>
        <v>-35641</v>
      </c>
      <c r="AC146" s="27" t="n">
        <f aca="false">(AC131-D17)</f>
        <v>-47492</v>
      </c>
      <c r="AD146" s="27" t="n">
        <f aca="false">(AD131-E17)</f>
        <v>-33266</v>
      </c>
      <c r="AE146" s="27" t="n">
        <f aca="false">(AE131-F17)</f>
        <v>-52102</v>
      </c>
      <c r="AF146" s="27" t="n">
        <f aca="false">(AF131-G17)</f>
        <v>-31221</v>
      </c>
      <c r="AG146" s="27" t="n">
        <f aca="false">(AG131-H17)</f>
        <v>40083</v>
      </c>
      <c r="AH146" s="27" t="n">
        <f aca="false">(AH131-I17)</f>
        <v>24131</v>
      </c>
      <c r="AI146" s="27" t="n">
        <f aca="false">(AI131-J17)</f>
        <v>-51840</v>
      </c>
      <c r="AK146" s="27" t="e">
        <f aca="false">(AK131-)</f>
        <v>#N/A</v>
      </c>
    </row>
    <row r="155" customFormat="false" ht="12.75" hidden="false" customHeight="false" outlineLevel="0" collapsed="false">
      <c r="AB155" s="68" t="s">
        <v>96</v>
      </c>
    </row>
    <row r="158" customFormat="false" ht="12.75" hidden="false" customHeight="false" outlineLevel="0" collapsed="false">
      <c r="M158" s="64" t="s">
        <v>4</v>
      </c>
      <c r="Z158" s="64" t="s">
        <v>85</v>
      </c>
      <c r="AA158" s="64" t="s">
        <v>86</v>
      </c>
      <c r="AB158" s="64" t="s">
        <v>87</v>
      </c>
      <c r="AC158" s="64" t="s">
        <v>88</v>
      </c>
      <c r="AD158" s="64" t="s">
        <v>5</v>
      </c>
      <c r="AE158" s="64" t="s">
        <v>6</v>
      </c>
      <c r="AF158" s="64" t="s">
        <v>7</v>
      </c>
      <c r="AG158" s="64" t="s">
        <v>8</v>
      </c>
      <c r="AH158" s="64" t="s">
        <v>9</v>
      </c>
      <c r="AI158" s="64" t="s">
        <v>10</v>
      </c>
      <c r="AK158" s="64" t="s">
        <v>97</v>
      </c>
    </row>
    <row r="162" customFormat="false" ht="12.75" hidden="false" customHeight="false" outlineLevel="0" collapsed="false">
      <c r="M162" s="68" t="s">
        <v>1</v>
      </c>
    </row>
    <row r="163" customFormat="false" ht="12.75" hidden="false" customHeight="false" outlineLevel="0" collapsed="false">
      <c r="M163" s="68" t="s">
        <v>2</v>
      </c>
      <c r="Z163" s="71" t="n">
        <v>6144.801</v>
      </c>
      <c r="AA163" s="71" t="n">
        <v>14116.207</v>
      </c>
      <c r="AB163" s="71" t="n">
        <v>22311.9879</v>
      </c>
      <c r="AC163" s="71" t="n">
        <v>31391.7158</v>
      </c>
      <c r="AD163" s="71" t="n">
        <v>50333.6507</v>
      </c>
      <c r="AE163" s="71" t="n">
        <v>109894.858</v>
      </c>
      <c r="AF163" s="71" t="n">
        <v>126471.343</v>
      </c>
      <c r="AG163" s="71" t="n">
        <v>148911.1731</v>
      </c>
      <c r="AH163" s="71" t="n">
        <v>154519.1958</v>
      </c>
      <c r="AI163" s="71" t="n">
        <v>165367.0126</v>
      </c>
      <c r="AK163" s="71" t="n">
        <v>174152.057632236</v>
      </c>
    </row>
    <row r="164" customFormat="false" ht="12.75" hidden="false" customHeight="false" outlineLevel="0" collapsed="false">
      <c r="M164" s="68" t="s">
        <v>98</v>
      </c>
      <c r="Z164" s="71" t="n">
        <v>3059.089</v>
      </c>
      <c r="AA164" s="71" t="n">
        <v>7318.48</v>
      </c>
      <c r="AB164" s="71" t="n">
        <v>13159.1189</v>
      </c>
      <c r="AC164" s="71" t="n">
        <v>17991.6348</v>
      </c>
      <c r="AD164" s="71" t="n">
        <v>24602.6279</v>
      </c>
      <c r="AE164" s="71" t="n">
        <v>32415.886</v>
      </c>
      <c r="AF164" s="71" t="n">
        <v>38012.438</v>
      </c>
      <c r="AG164" s="71" t="n">
        <v>43228.0669</v>
      </c>
      <c r="AH164" s="71" t="n">
        <v>51869.751</v>
      </c>
      <c r="AI164" s="71" t="n">
        <v>60654.5957</v>
      </c>
      <c r="AK164" s="71" t="n">
        <v>55799.931</v>
      </c>
    </row>
    <row r="165" customFormat="false" ht="12.75" hidden="false" customHeight="false" outlineLevel="0" collapsed="false">
      <c r="M165" s="68" t="s">
        <v>99</v>
      </c>
      <c r="Z165" s="71" t="n">
        <v>2625.292</v>
      </c>
      <c r="AA165" s="71" t="n">
        <v>5231.076</v>
      </c>
      <c r="AB165" s="71" t="n">
        <v>7651.69</v>
      </c>
      <c r="AC165" s="71" t="n">
        <v>10851.195</v>
      </c>
      <c r="AD165" s="71" t="n">
        <v>22912.3928</v>
      </c>
      <c r="AE165" s="71" t="n">
        <v>74383.722</v>
      </c>
      <c r="AF165" s="71" t="n">
        <v>84478.081</v>
      </c>
      <c r="AG165" s="71" t="n">
        <v>101213.8292</v>
      </c>
      <c r="AH165" s="71" t="n">
        <v>94163.0459</v>
      </c>
      <c r="AI165" s="71" t="n">
        <v>88950.6269</v>
      </c>
      <c r="AK165" s="71" t="n">
        <v>99289.9545</v>
      </c>
    </row>
    <row r="166" customFormat="false" ht="12.75" hidden="false" customHeight="false" outlineLevel="0" collapsed="false">
      <c r="M166" s="68" t="s">
        <v>100</v>
      </c>
      <c r="Z166" s="71" t="n">
        <v>460.42</v>
      </c>
      <c r="AA166" s="71" t="n">
        <v>1566.651</v>
      </c>
      <c r="AB166" s="71" t="n">
        <v>1501.179</v>
      </c>
      <c r="AC166" s="71" t="n">
        <v>2548.886</v>
      </c>
      <c r="AD166" s="71" t="n">
        <v>2818.63</v>
      </c>
      <c r="AE166" s="71" t="n">
        <v>3095.25</v>
      </c>
      <c r="AF166" s="71" t="n">
        <v>3980.824</v>
      </c>
      <c r="AG166" s="71" t="n">
        <v>4469.277</v>
      </c>
      <c r="AH166" s="71" t="n">
        <v>8486.3989</v>
      </c>
      <c r="AI166" s="71" t="n">
        <v>15761.79</v>
      </c>
      <c r="AK166" s="71" t="n">
        <v>19062.1721322358</v>
      </c>
    </row>
    <row r="167" customFormat="false" ht="12.75" hidden="false" customHeight="false" outlineLevel="0" collapsed="false">
      <c r="M167" s="68" t="s">
        <v>101</v>
      </c>
    </row>
    <row r="168" customFormat="false" ht="12.75" hidden="false" customHeight="false" outlineLevel="0" collapsed="false">
      <c r="M168" s="68" t="s">
        <v>93</v>
      </c>
      <c r="Z168" s="71" t="n">
        <v>25525.2239</v>
      </c>
      <c r="AA168" s="71" t="n">
        <v>61505.0446</v>
      </c>
      <c r="AB168" s="71" t="n">
        <v>87453.9425</v>
      </c>
      <c r="AC168" s="71" t="n">
        <v>125029.6882</v>
      </c>
      <c r="AD168" s="71" t="n">
        <v>182759.5027</v>
      </c>
      <c r="AE168" s="71" t="n">
        <v>268927.5665</v>
      </c>
      <c r="AF168" s="71" t="n">
        <v>323546.5689</v>
      </c>
      <c r="AG168" s="71" t="n">
        <v>366758.6454</v>
      </c>
      <c r="AH168" s="71" t="n">
        <v>444703.5068</v>
      </c>
      <c r="AI168" s="71" t="n">
        <v>616897.9459</v>
      </c>
      <c r="AK168" s="71" t="n">
        <v>666567.221855627</v>
      </c>
    </row>
    <row r="170" customFormat="false" ht="12.75" hidden="false" customHeight="false" outlineLevel="0" collapsed="false">
      <c r="M170" s="68" t="s">
        <v>25</v>
      </c>
    </row>
    <row r="171" customFormat="false" ht="12.75" hidden="false" customHeight="false" outlineLevel="0" collapsed="false">
      <c r="M171" s="68" t="s">
        <v>27</v>
      </c>
      <c r="Z171" s="71" t="n">
        <v>16704.1479</v>
      </c>
      <c r="AA171" s="71" t="n">
        <v>42513.9286</v>
      </c>
      <c r="AB171" s="71" t="n">
        <v>29409.6599</v>
      </c>
      <c r="AC171" s="71" t="n">
        <v>64150.2886</v>
      </c>
      <c r="AD171" s="71" t="n">
        <v>123296.122</v>
      </c>
      <c r="AE171" s="71" t="n">
        <v>150646.3155</v>
      </c>
      <c r="AF171" s="71" t="n">
        <v>181902.581</v>
      </c>
      <c r="AG171" s="71" t="n">
        <v>196935.7793</v>
      </c>
      <c r="AH171" s="71" t="n">
        <v>269018.3551</v>
      </c>
      <c r="AI171" s="71" t="n">
        <v>413593.2854</v>
      </c>
      <c r="AK171" s="71" t="n">
        <v>449391.274818822</v>
      </c>
    </row>
    <row r="172" customFormat="false" ht="12.75" hidden="false" customHeight="false" outlineLevel="0" collapsed="false">
      <c r="M172" s="68" t="s">
        <v>29</v>
      </c>
      <c r="Z172" s="71" t="n">
        <v>2676.275</v>
      </c>
      <c r="AA172" s="71" t="n">
        <v>4874.909</v>
      </c>
      <c r="AB172" s="71" t="n">
        <v>35732.2947</v>
      </c>
      <c r="AC172" s="71" t="n">
        <v>29487.6838</v>
      </c>
      <c r="AD172" s="71" t="n">
        <v>9129.73</v>
      </c>
      <c r="AE172" s="71" t="n">
        <v>8386.393</v>
      </c>
      <c r="AF172" s="71" t="n">
        <v>15172.6449</v>
      </c>
      <c r="AG172" s="71" t="n">
        <v>20911.693</v>
      </c>
      <c r="AH172" s="71" t="n">
        <v>21165.9559</v>
      </c>
      <c r="AI172" s="71" t="n">
        <v>37937.6479</v>
      </c>
      <c r="AK172" s="71" t="n">
        <v>43023.889404569</v>
      </c>
    </row>
    <row r="173" customFormat="false" ht="12.75" hidden="false" customHeight="false" outlineLevel="0" collapsed="false">
      <c r="M173" s="68" t="s">
        <v>69</v>
      </c>
      <c r="Z173" s="71" t="n">
        <v>28472.132</v>
      </c>
      <c r="AA173" s="71" t="n">
        <v>73868.8484</v>
      </c>
      <c r="AB173" s="71" t="n">
        <v>122246.7092</v>
      </c>
      <c r="AC173" s="71" t="n">
        <v>182720.7623</v>
      </c>
      <c r="AD173" s="71" t="n">
        <v>258010.4737</v>
      </c>
      <c r="AE173" s="71" t="n">
        <v>318030.2068</v>
      </c>
      <c r="AF173" s="71" t="n">
        <v>375051.3053</v>
      </c>
      <c r="AG173" s="71" t="n">
        <v>459778.635</v>
      </c>
      <c r="AH173" s="71" t="n">
        <v>580519.8617</v>
      </c>
      <c r="AI173" s="71" t="n">
        <v>692736.9742</v>
      </c>
      <c r="AK173" s="71" t="n">
        <v>758529.962455627</v>
      </c>
    </row>
    <row r="175" customFormat="false" ht="12.75" hidden="false" customHeight="false" outlineLevel="0" collapsed="false">
      <c r="M175" s="68" t="s">
        <v>102</v>
      </c>
    </row>
    <row r="176" customFormat="false" ht="12.75" hidden="false" customHeight="false" outlineLevel="0" collapsed="false">
      <c r="M176" s="68" t="s">
        <v>37</v>
      </c>
      <c r="Z176" s="71" t="n">
        <v>2796.362</v>
      </c>
      <c r="AA176" s="71" t="n">
        <v>10975.6079</v>
      </c>
      <c r="AB176" s="71" t="n">
        <v>18735.4509</v>
      </c>
      <c r="AC176" s="71" t="n">
        <v>18923.0879</v>
      </c>
      <c r="AD176" s="71" t="n">
        <v>31875.0339</v>
      </c>
      <c r="AE176" s="71" t="n">
        <v>30047.033</v>
      </c>
      <c r="AF176" s="71" t="n">
        <v>34818.1318</v>
      </c>
      <c r="AG176" s="71" t="n">
        <v>71203.6475</v>
      </c>
      <c r="AH176" s="71" t="n">
        <v>19257.5469</v>
      </c>
      <c r="AI176" s="71" t="n">
        <v>44992.9644</v>
      </c>
      <c r="AK176" s="71" t="n">
        <v>43990.2781</v>
      </c>
    </row>
    <row r="177" customFormat="false" ht="12.75" hidden="false" customHeight="false" outlineLevel="0" collapsed="false">
      <c r="M177" s="68" t="s">
        <v>39</v>
      </c>
      <c r="Z177" s="71" t="n">
        <v>0</v>
      </c>
      <c r="AA177" s="71" t="n">
        <v>358.4305</v>
      </c>
      <c r="AB177" s="71" t="n">
        <v>12134.9249</v>
      </c>
      <c r="AC177" s="71" t="n">
        <v>33705.2065</v>
      </c>
      <c r="AD177" s="71" t="n">
        <v>36958.3188</v>
      </c>
      <c r="AE177" s="71" t="n">
        <v>14871.568</v>
      </c>
      <c r="AF177" s="71" t="n">
        <v>12998.403</v>
      </c>
      <c r="AG177" s="71" t="n">
        <v>13755.6895</v>
      </c>
      <c r="AH177" s="71" t="n">
        <v>3018.5941</v>
      </c>
      <c r="AI177" s="71" t="n">
        <v>24683.9683</v>
      </c>
      <c r="AK177" s="71" t="n">
        <v>42703.4625</v>
      </c>
    </row>
    <row r="178" customFormat="false" ht="12.75" hidden="false" customHeight="false" outlineLevel="0" collapsed="false">
      <c r="M178" s="68" t="s">
        <v>41</v>
      </c>
      <c r="Z178" s="71" t="n">
        <v>67.913</v>
      </c>
      <c r="AA178" s="71" t="n">
        <v>159.626</v>
      </c>
      <c r="AB178" s="71" t="n">
        <v>694.642</v>
      </c>
      <c r="AC178" s="71" t="n">
        <v>4106.611</v>
      </c>
      <c r="AD178" s="71" t="n">
        <v>5787.852</v>
      </c>
      <c r="AE178" s="71" t="n">
        <v>3111.084</v>
      </c>
      <c r="AF178" s="71" t="n">
        <v>2642.699</v>
      </c>
      <c r="AG178" s="71" t="n">
        <v>3562.8</v>
      </c>
      <c r="AH178" s="71" t="n">
        <v>4057.5</v>
      </c>
      <c r="AI178" s="71" t="n">
        <v>4300.5</v>
      </c>
      <c r="AK178" s="71" t="n">
        <v>5269</v>
      </c>
    </row>
    <row r="179" customFormat="false" ht="12.75" hidden="false" customHeight="false" outlineLevel="0" collapsed="false">
      <c r="M179" s="68" t="s">
        <v>103</v>
      </c>
      <c r="Z179" s="71" t="n">
        <v>82.6331</v>
      </c>
      <c r="AA179" s="71" t="n">
        <v>870.1394</v>
      </c>
      <c r="AB179" s="71" t="n">
        <v>3227.7489</v>
      </c>
      <c r="AC179" s="71" t="n">
        <v>956.1687</v>
      </c>
      <c r="AD179" s="71" t="n">
        <v>629.7663</v>
      </c>
      <c r="AE179" s="71" t="n">
        <v>1072.9553</v>
      </c>
      <c r="AF179" s="71" t="n">
        <v>1045.5026</v>
      </c>
      <c r="AG179" s="71" t="n">
        <v>4497.8526</v>
      </c>
      <c r="AH179" s="71" t="n">
        <v>109482.7139</v>
      </c>
      <c r="AI179" s="71" t="n">
        <v>1861.5956</v>
      </c>
      <c r="AK179" s="71" t="n">
        <v>0</v>
      </c>
    </row>
    <row r="180" customFormat="false" ht="12.75" hidden="false" customHeight="false" outlineLevel="0" collapsed="false">
      <c r="M180" s="68" t="s">
        <v>71</v>
      </c>
      <c r="Z180" s="71" t="n">
        <v>32639.258</v>
      </c>
      <c r="AA180" s="71" t="n">
        <v>84528.9773</v>
      </c>
      <c r="AB180" s="71" t="n">
        <v>134317.4952</v>
      </c>
      <c r="AC180" s="71" t="n">
        <v>202538.7213</v>
      </c>
      <c r="AD180" s="71" t="n">
        <v>296400.0144</v>
      </c>
      <c r="AE180" s="71" t="n">
        <v>387788.8345</v>
      </c>
      <c r="AF180" s="71" t="n">
        <v>464471.8689</v>
      </c>
      <c r="AG180" s="71" t="n">
        <v>587735.394</v>
      </c>
      <c r="AH180" s="71" t="n">
        <v>729091.3468</v>
      </c>
      <c r="AI180" s="71" t="n">
        <v>880053.1767</v>
      </c>
      <c r="AK180" s="71" t="n">
        <v>979340.84688771</v>
      </c>
    </row>
    <row r="182" customFormat="false" ht="12.75" hidden="false" customHeight="false" outlineLevel="0" collapsed="false">
      <c r="M182" s="68" t="s">
        <v>104</v>
      </c>
    </row>
    <row r="183" customFormat="false" ht="12.75" hidden="false" customHeight="false" outlineLevel="0" collapsed="false">
      <c r="M183" s="68" t="s">
        <v>105</v>
      </c>
      <c r="Z183" s="71" t="n">
        <v>691.223</v>
      </c>
      <c r="AA183" s="71" t="n">
        <v>2027.545</v>
      </c>
      <c r="AB183" s="71" t="n">
        <v>2510.389</v>
      </c>
      <c r="AC183" s="71" t="n">
        <v>5782.388</v>
      </c>
      <c r="AD183" s="71" t="n">
        <v>11572.9949</v>
      </c>
      <c r="AE183" s="71" t="n">
        <v>20970.893</v>
      </c>
      <c r="AF183" s="71" t="n">
        <v>30833.4508</v>
      </c>
      <c r="AG183" s="71" t="n">
        <v>52975.1676</v>
      </c>
      <c r="AH183" s="71" t="n">
        <v>79833.5068</v>
      </c>
      <c r="AI183" s="71" t="n">
        <v>86851.5208</v>
      </c>
      <c r="AK183" s="71" t="n">
        <v>101081.708632083</v>
      </c>
    </row>
    <row r="184" customFormat="false" ht="12.75" hidden="false" customHeight="false" outlineLevel="0" collapsed="false">
      <c r="M184" s="68" t="s">
        <v>106</v>
      </c>
      <c r="Z184" s="71" t="n">
        <v>1498.67</v>
      </c>
      <c r="AA184" s="71" t="n">
        <v>3426.442</v>
      </c>
      <c r="AB184" s="71" t="n">
        <v>2356.124</v>
      </c>
      <c r="AC184" s="71" t="n">
        <v>6336.108</v>
      </c>
      <c r="AD184" s="71" t="n">
        <v>18238.3109</v>
      </c>
      <c r="AE184" s="71" t="n">
        <v>44100.9267</v>
      </c>
      <c r="AF184" s="71" t="n">
        <v>53084.5648</v>
      </c>
      <c r="AG184" s="71" t="n">
        <v>58920.1174</v>
      </c>
      <c r="AH184" s="71" t="n">
        <v>40115.8794</v>
      </c>
      <c r="AI184" s="71" t="n">
        <v>52015.1138</v>
      </c>
      <c r="AK184" s="71" t="n">
        <v>53523.2678</v>
      </c>
    </row>
    <row r="185" customFormat="false" ht="12.75" hidden="false" customHeight="false" outlineLevel="0" collapsed="false">
      <c r="M185" s="68" t="s">
        <v>107</v>
      </c>
      <c r="Z185" s="71" t="n">
        <v>1977.233</v>
      </c>
      <c r="AA185" s="71" t="n">
        <v>5206.1419</v>
      </c>
      <c r="AB185" s="71" t="n">
        <v>7204.273</v>
      </c>
      <c r="AC185" s="71" t="n">
        <v>7699.463</v>
      </c>
      <c r="AD185" s="71" t="n">
        <v>8578.2349</v>
      </c>
      <c r="AE185" s="71" t="n">
        <v>4686.808</v>
      </c>
      <c r="AF185" s="71" t="n">
        <v>0</v>
      </c>
      <c r="AG185" s="71" t="n">
        <v>0</v>
      </c>
      <c r="AH185" s="71" t="n">
        <v>0</v>
      </c>
      <c r="AI185" s="71" t="n">
        <v>0</v>
      </c>
      <c r="AK185" s="71" t="n">
        <v>0</v>
      </c>
    </row>
    <row r="186" customFormat="false" ht="12.75" hidden="false" customHeight="false" outlineLevel="0" collapsed="false">
      <c r="M186" s="68" t="s">
        <v>108</v>
      </c>
      <c r="Z186" s="71" t="n">
        <v>0</v>
      </c>
      <c r="AA186" s="71" t="n">
        <v>0</v>
      </c>
      <c r="AB186" s="71" t="n">
        <v>0</v>
      </c>
      <c r="AC186" s="71" t="n">
        <v>0</v>
      </c>
      <c r="AD186" s="71" t="n">
        <v>0</v>
      </c>
      <c r="AE186" s="71" t="n">
        <v>0</v>
      </c>
      <c r="AF186" s="71" t="n">
        <v>5502.548</v>
      </c>
      <c r="AG186" s="71" t="n">
        <v>16061.474</v>
      </c>
      <c r="AH186" s="71" t="n">
        <v>28622.0989</v>
      </c>
      <c r="AI186" s="71" t="n">
        <v>48449.5679</v>
      </c>
      <c r="AK186" s="71" t="n">
        <v>66205.908</v>
      </c>
    </row>
    <row r="188" customFormat="false" ht="12.75" hidden="false" customHeight="false" outlineLevel="0" collapsed="false">
      <c r="M188" s="68" t="s">
        <v>94</v>
      </c>
    </row>
    <row r="189" customFormat="false" ht="12.75" hidden="false" customHeight="false" outlineLevel="0" collapsed="false">
      <c r="M189" s="68" t="s">
        <v>2</v>
      </c>
      <c r="Z189" s="71" t="n">
        <v>6144.801</v>
      </c>
      <c r="AA189" s="71" t="n">
        <v>14116.207</v>
      </c>
      <c r="AB189" s="71" t="n">
        <v>22311.9879</v>
      </c>
      <c r="AC189" s="71" t="n">
        <v>31391.7158</v>
      </c>
      <c r="AD189" s="71" t="n">
        <v>50333.6507</v>
      </c>
      <c r="AE189" s="71" t="n">
        <v>109894.858</v>
      </c>
      <c r="AF189" s="71" t="n">
        <v>126471.343</v>
      </c>
      <c r="AG189" s="71" t="n">
        <v>148911.1731</v>
      </c>
      <c r="AH189" s="71" t="n">
        <v>154519.1958</v>
      </c>
      <c r="AI189" s="71" t="n">
        <v>165367.0126</v>
      </c>
      <c r="AK189" s="71" t="n">
        <v>174152.057632236</v>
      </c>
    </row>
    <row r="190" customFormat="false" ht="12.75" hidden="false" customHeight="false" outlineLevel="0" collapsed="false">
      <c r="M190" s="68" t="s">
        <v>109</v>
      </c>
      <c r="Z190" s="71" t="n">
        <v>5684.381</v>
      </c>
      <c r="AA190" s="71" t="n">
        <v>12549.556</v>
      </c>
      <c r="AB190" s="71" t="n">
        <v>20810.8089</v>
      </c>
      <c r="AC190" s="71" t="n">
        <v>28842.8298</v>
      </c>
      <c r="AD190" s="71" t="n">
        <v>47515.0207</v>
      </c>
      <c r="AE190" s="71" t="n">
        <v>106799.608</v>
      </c>
      <c r="AF190" s="71" t="n">
        <v>122490.519</v>
      </c>
      <c r="AG190" s="71" t="n">
        <v>144441.8961</v>
      </c>
      <c r="AH190" s="71" t="n">
        <v>146032.7969</v>
      </c>
      <c r="AI190" s="71" t="n">
        <v>149605.2226</v>
      </c>
      <c r="AK190" s="71" t="n">
        <v>155089.8855</v>
      </c>
    </row>
    <row r="191" customFormat="false" ht="12.75" hidden="false" customHeight="false" outlineLevel="0" collapsed="false">
      <c r="M191" s="68" t="s">
        <v>110</v>
      </c>
      <c r="Z191" s="71" t="n">
        <v>460.42</v>
      </c>
      <c r="AA191" s="71" t="n">
        <v>1566.651</v>
      </c>
      <c r="AB191" s="71" t="n">
        <v>1501.179</v>
      </c>
      <c r="AC191" s="71" t="n">
        <v>2548.886</v>
      </c>
      <c r="AD191" s="71" t="n">
        <v>2818.63</v>
      </c>
      <c r="AE191" s="71" t="n">
        <v>3095.25</v>
      </c>
      <c r="AF191" s="71" t="n">
        <v>3980.824</v>
      </c>
      <c r="AG191" s="71" t="n">
        <v>4469.277</v>
      </c>
      <c r="AH191" s="71" t="n">
        <v>8486.3989</v>
      </c>
      <c r="AI191" s="71" t="n">
        <v>15761.79</v>
      </c>
      <c r="AK191" s="71" t="n">
        <v>19062.1721322358</v>
      </c>
    </row>
    <row r="192" customFormat="false" ht="12.75" hidden="false" customHeight="false" outlineLevel="0" collapsed="false">
      <c r="M192" s="68" t="s">
        <v>93</v>
      </c>
      <c r="Z192" s="71" t="n">
        <v>25525.2239</v>
      </c>
      <c r="AA192" s="71" t="n">
        <v>61505.0446</v>
      </c>
      <c r="AB192" s="71" t="n">
        <v>87453.9425</v>
      </c>
      <c r="AC192" s="71" t="n">
        <v>125029.6882</v>
      </c>
      <c r="AD192" s="71" t="n">
        <v>182759.5027</v>
      </c>
      <c r="AE192" s="71" t="n">
        <v>268927.5665</v>
      </c>
      <c r="AF192" s="71" t="n">
        <v>323546.5689</v>
      </c>
      <c r="AG192" s="71" t="n">
        <v>366758.6454</v>
      </c>
      <c r="AH192" s="71" t="n">
        <v>444703.5068</v>
      </c>
      <c r="AI192" s="71" t="n">
        <v>616897.9459</v>
      </c>
      <c r="AK192" s="71" t="n">
        <v>666567.221855627</v>
      </c>
    </row>
    <row r="193" customFormat="false" ht="12.75" hidden="false" customHeight="false" outlineLevel="0" collapsed="false">
      <c r="M193" s="68" t="s">
        <v>109</v>
      </c>
      <c r="Z193" s="71" t="n">
        <v>24075.0209</v>
      </c>
      <c r="AA193" s="71" t="n">
        <v>55638.0556</v>
      </c>
      <c r="AB193" s="71" t="n">
        <v>79761.1055</v>
      </c>
      <c r="AC193" s="71" t="n">
        <v>115223.0052</v>
      </c>
      <c r="AD193" s="71" t="n">
        <v>164508.4307</v>
      </c>
      <c r="AE193" s="71" t="n">
        <v>239924.9776</v>
      </c>
      <c r="AF193" s="71" t="n">
        <v>294230.816</v>
      </c>
      <c r="AG193" s="71" t="n">
        <v>328328.0456</v>
      </c>
      <c r="AH193" s="71" t="n">
        <v>374907.0463</v>
      </c>
      <c r="AI193" s="71" t="n">
        <v>518567.8691</v>
      </c>
      <c r="AK193" s="71" t="n">
        <v>560469.8705</v>
      </c>
    </row>
    <row r="194" customFormat="false" ht="12.75" hidden="false" customHeight="false" outlineLevel="0" collapsed="false">
      <c r="M194" s="68" t="s">
        <v>110</v>
      </c>
      <c r="Z194" s="71" t="n">
        <v>1450.203</v>
      </c>
      <c r="AA194" s="71" t="n">
        <v>5866.989</v>
      </c>
      <c r="AB194" s="71" t="n">
        <v>7692.837</v>
      </c>
      <c r="AC194" s="71" t="n">
        <v>9806.683</v>
      </c>
      <c r="AD194" s="71" t="n">
        <v>18251.072</v>
      </c>
      <c r="AE194" s="71" t="n">
        <v>29002.5889</v>
      </c>
      <c r="AF194" s="71" t="n">
        <v>29315.7529</v>
      </c>
      <c r="AG194" s="71" t="n">
        <v>38430.5998</v>
      </c>
      <c r="AH194" s="71" t="n">
        <v>69796.4605</v>
      </c>
      <c r="AI194" s="71" t="n">
        <v>98330.0768</v>
      </c>
      <c r="AK194" s="71" t="n">
        <v>106097.351355627</v>
      </c>
    </row>
    <row r="195" customFormat="false" ht="12.75" hidden="false" customHeight="false" outlineLevel="0" collapsed="false">
      <c r="M195" s="68" t="s">
        <v>69</v>
      </c>
      <c r="Z195" s="71" t="n">
        <v>28472.132</v>
      </c>
      <c r="AA195" s="71" t="n">
        <v>73868.8484</v>
      </c>
      <c r="AB195" s="71" t="n">
        <v>122246.7092</v>
      </c>
      <c r="AC195" s="71" t="n">
        <v>182720.7623</v>
      </c>
      <c r="AD195" s="71" t="n">
        <v>258010.4737</v>
      </c>
      <c r="AE195" s="71" t="n">
        <v>318030.2068</v>
      </c>
      <c r="AF195" s="71" t="n">
        <v>375051.3053</v>
      </c>
      <c r="AG195" s="71" t="n">
        <v>459778.635</v>
      </c>
      <c r="AH195" s="71" t="n">
        <v>580519.8617</v>
      </c>
      <c r="AI195" s="71" t="n">
        <v>692736.9742</v>
      </c>
      <c r="AK195" s="71" t="n">
        <v>758529.962455627</v>
      </c>
    </row>
    <row r="196" customFormat="false" ht="12.75" hidden="false" customHeight="false" outlineLevel="0" collapsed="false">
      <c r="M196" s="68" t="s">
        <v>109</v>
      </c>
      <c r="Z196" s="71" t="n">
        <v>26939.2959</v>
      </c>
      <c r="AA196" s="71" t="n">
        <v>67131.72</v>
      </c>
      <c r="AB196" s="71" t="n">
        <v>111326.1233</v>
      </c>
      <c r="AC196" s="71" t="n">
        <v>171957.9106</v>
      </c>
      <c r="AD196" s="71" t="n">
        <v>239129.6354</v>
      </c>
      <c r="AE196" s="71" t="n">
        <v>287954.6626</v>
      </c>
      <c r="AF196" s="71" t="n">
        <v>344690.0498</v>
      </c>
      <c r="AG196" s="71" t="n">
        <v>416850.1826</v>
      </c>
      <c r="AH196" s="71" t="n">
        <v>401240.6873</v>
      </c>
      <c r="AI196" s="71" t="n">
        <v>592545.3018</v>
      </c>
      <c r="AK196" s="71" t="n">
        <v>652432.6111</v>
      </c>
    </row>
    <row r="197" customFormat="false" ht="12.75" hidden="false" customHeight="false" outlineLevel="0" collapsed="false">
      <c r="M197" s="68" t="s">
        <v>110</v>
      </c>
      <c r="Z197" s="71" t="n">
        <v>1532.8361</v>
      </c>
      <c r="AA197" s="71" t="n">
        <v>6737.1284</v>
      </c>
      <c r="AB197" s="71" t="n">
        <v>10920.5859</v>
      </c>
      <c r="AC197" s="71" t="n">
        <v>10762.8517</v>
      </c>
      <c r="AD197" s="71" t="n">
        <v>18880.8383</v>
      </c>
      <c r="AE197" s="71" t="n">
        <v>30075.5442</v>
      </c>
      <c r="AF197" s="71" t="n">
        <v>30361.2555</v>
      </c>
      <c r="AG197" s="71" t="n">
        <v>42928.4524</v>
      </c>
      <c r="AH197" s="71" t="n">
        <v>179279.1744</v>
      </c>
      <c r="AI197" s="71" t="n">
        <v>100191.6724</v>
      </c>
      <c r="AK197" s="71" t="n">
        <v>106097.351355627</v>
      </c>
    </row>
    <row r="198" customFormat="false" ht="12.75" hidden="false" customHeight="false" outlineLevel="0" collapsed="false">
      <c r="M198" s="68" t="s">
        <v>71</v>
      </c>
      <c r="Z198" s="71" t="n">
        <v>32639.258</v>
      </c>
      <c r="AA198" s="71" t="n">
        <v>84528.9773</v>
      </c>
      <c r="AB198" s="71" t="n">
        <v>134317.4952</v>
      </c>
      <c r="AC198" s="71" t="n">
        <v>202538.7213</v>
      </c>
      <c r="AD198" s="71" t="n">
        <v>296400.0144</v>
      </c>
      <c r="AE198" s="71" t="n">
        <v>387788.8345</v>
      </c>
      <c r="AF198" s="71" t="n">
        <v>464471.8689</v>
      </c>
      <c r="AG198" s="71" t="n">
        <v>587735.394</v>
      </c>
      <c r="AH198" s="71" t="n">
        <v>729091.3468</v>
      </c>
      <c r="AI198" s="71" t="n">
        <v>880053.1767</v>
      </c>
      <c r="AK198" s="71" t="n">
        <v>979340.84688771</v>
      </c>
    </row>
    <row r="199" customFormat="false" ht="12.75" hidden="false" customHeight="false" outlineLevel="0" collapsed="false">
      <c r="M199" s="68" t="s">
        <v>111</v>
      </c>
      <c r="Z199" s="71" t="n">
        <v>30375.5859</v>
      </c>
      <c r="AA199" s="71" t="n">
        <v>75621.1329</v>
      </c>
      <c r="AB199" s="71" t="n">
        <v>116012.8733</v>
      </c>
      <c r="AC199" s="71" t="n">
        <v>181682.2196</v>
      </c>
      <c r="AD199" s="71" t="n">
        <v>264752.2952</v>
      </c>
      <c r="AE199" s="71" t="n">
        <v>344218.8973</v>
      </c>
      <c r="AF199" s="71" t="n">
        <v>422648.8085</v>
      </c>
      <c r="AG199" s="71" t="n">
        <v>533359.6857</v>
      </c>
      <c r="AH199" s="71" t="n">
        <v>532464.1895</v>
      </c>
      <c r="AI199" s="71" t="n">
        <v>759065.4603</v>
      </c>
      <c r="AK199" s="71" t="n">
        <v>851003.1514</v>
      </c>
    </row>
    <row r="200" customFormat="false" ht="12.75" hidden="false" customHeight="false" outlineLevel="0" collapsed="false">
      <c r="M200" s="68" t="s">
        <v>112</v>
      </c>
      <c r="Z200" s="71" t="n">
        <v>2263.6721</v>
      </c>
      <c r="AA200" s="71" t="n">
        <v>8907.8444</v>
      </c>
      <c r="AB200" s="71" t="n">
        <v>18304.6219</v>
      </c>
      <c r="AC200" s="71" t="n">
        <v>20856.5017</v>
      </c>
      <c r="AD200" s="71" t="n">
        <v>31647.7192</v>
      </c>
      <c r="AE200" s="71" t="n">
        <v>43569.9372</v>
      </c>
      <c r="AF200" s="71" t="n">
        <v>41823.0604</v>
      </c>
      <c r="AG200" s="71" t="n">
        <v>54375.7083</v>
      </c>
      <c r="AH200" s="71" t="n">
        <v>196627.1573</v>
      </c>
      <c r="AI200" s="71" t="n">
        <v>120987.7164</v>
      </c>
      <c r="AK200" s="71" t="n">
        <v>128337.69548771</v>
      </c>
    </row>
    <row r="201" customFormat="false" ht="12.75" hidden="false" customHeight="false" outlineLevel="0" collapsed="false">
      <c r="M201" s="68" t="s">
        <v>113</v>
      </c>
    </row>
    <row r="226" customFormat="false" ht="12.75" hidden="false" customHeight="false" outlineLevel="0" collapsed="false">
      <c r="M226" s="68" t="s">
        <v>114</v>
      </c>
    </row>
    <row r="227" customFormat="false" ht="12.75" hidden="false" customHeight="false" outlineLevel="0" collapsed="false">
      <c r="M227" s="68" t="s">
        <v>115</v>
      </c>
      <c r="Z227" s="27" t="n">
        <v>6144.8</v>
      </c>
      <c r="AA227" s="27" t="n">
        <v>14116.2</v>
      </c>
      <c r="AB227" s="27" t="n">
        <v>22312</v>
      </c>
      <c r="AC227" s="27" t="n">
        <v>31391.7</v>
      </c>
      <c r="AD227" s="27" t="n">
        <v>50333.7</v>
      </c>
      <c r="AE227" s="27" t="n">
        <v>109894.9</v>
      </c>
      <c r="AF227" s="27" t="n">
        <v>126471.3</v>
      </c>
      <c r="AG227" s="27" t="n">
        <v>148911.2</v>
      </c>
      <c r="AH227" s="27" t="n">
        <v>154519.2</v>
      </c>
    </row>
    <row r="228" customFormat="false" ht="12.75" hidden="false" customHeight="false" outlineLevel="0" collapsed="false">
      <c r="M228" s="68" t="s">
        <v>116</v>
      </c>
      <c r="Z228" s="27" t="n">
        <v>25525.2</v>
      </c>
      <c r="AA228" s="27" t="n">
        <v>61505</v>
      </c>
      <c r="AB228" s="27" t="n">
        <v>87453.9</v>
      </c>
      <c r="AC228" s="27" t="n">
        <v>125029.7</v>
      </c>
      <c r="AD228" s="27" t="n">
        <v>182778.8</v>
      </c>
      <c r="AE228" s="27" t="n">
        <v>269120.3</v>
      </c>
      <c r="AF228" s="27" t="n">
        <v>324098.8</v>
      </c>
      <c r="AG228" s="27" t="n">
        <v>370871.9</v>
      </c>
      <c r="AH228" s="27" t="n">
        <v>454907.8</v>
      </c>
    </row>
    <row r="229" customFormat="false" ht="12.75" hidden="false" customHeight="false" outlineLevel="0" collapsed="false">
      <c r="M229" s="68" t="s">
        <v>117</v>
      </c>
      <c r="Z229" s="27" t="n">
        <v>28472.1</v>
      </c>
      <c r="AA229" s="27" t="n">
        <v>73868.8</v>
      </c>
      <c r="AB229" s="27" t="n">
        <v>122246.7</v>
      </c>
      <c r="AC229" s="27" t="n">
        <v>182720.8</v>
      </c>
      <c r="AD229" s="27" t="n">
        <v>258029.7</v>
      </c>
      <c r="AE229" s="27" t="n">
        <v>318222.9</v>
      </c>
      <c r="AF229" s="27" t="n">
        <v>375603.5</v>
      </c>
      <c r="AG229" s="27" t="n">
        <v>463891.8</v>
      </c>
      <c r="AH229" s="27" t="n">
        <v>590724.2</v>
      </c>
    </row>
    <row r="230" customFormat="false" ht="12.75" hidden="false" customHeight="false" outlineLevel="0" collapsed="false">
      <c r="M230" s="68" t="s">
        <v>118</v>
      </c>
      <c r="Z230" s="27" t="n">
        <v>32639.3</v>
      </c>
      <c r="AA230" s="27" t="n">
        <v>84529</v>
      </c>
      <c r="AB230" s="27" t="n">
        <v>134317.5</v>
      </c>
      <c r="AC230" s="27" t="n">
        <v>202538.7</v>
      </c>
      <c r="AD230" s="27" t="n">
        <v>296419.3</v>
      </c>
      <c r="AE230" s="27" t="n">
        <v>387981.6</v>
      </c>
      <c r="AF230" s="27" t="n">
        <v>465024.1</v>
      </c>
      <c r="AG230" s="27" t="n">
        <v>591848.6</v>
      </c>
      <c r="AH230" s="27" t="n">
        <v>739295.7</v>
      </c>
    </row>
    <row r="231" customFormat="false" ht="12.75" hidden="false" customHeight="false" outlineLevel="0" collapsed="false">
      <c r="M231" s="68" t="s">
        <v>119</v>
      </c>
    </row>
    <row r="232" customFormat="false" ht="12.75" hidden="false" customHeight="false" outlineLevel="0" collapsed="false">
      <c r="M232" s="68" t="s">
        <v>120</v>
      </c>
      <c r="Z232" s="27" t="n">
        <f aca="false">(AB2/Z247)*100</f>
        <v>113.290879374031</v>
      </c>
      <c r="AA232" s="27" t="n">
        <f aca="false">(AC2/AA247)*100</f>
        <v>127.969246855458</v>
      </c>
      <c r="AB232" s="27" t="n">
        <f aca="false">(AD2/AB247)*100</f>
        <v>127.393208211728</v>
      </c>
      <c r="AC232" s="27" t="n">
        <f aca="false">(AE2/AC247)*100</f>
        <v>141.247957157278</v>
      </c>
      <c r="AD232" s="27" t="n">
        <f aca="false">(AF2/AD247)*100</f>
        <v>167.103731023208</v>
      </c>
      <c r="AE232" s="27" t="n">
        <f aca="false">(AG2/AE247)*100</f>
        <v>284.840974189271</v>
      </c>
      <c r="AF232" s="27" t="n">
        <f aca="false">(AH2/AF247)*100</f>
        <v>287.615067831248</v>
      </c>
      <c r="AG232" s="27" t="n">
        <f aca="false">(AI2/AG247)*100</f>
        <v>315.537364841108</v>
      </c>
      <c r="AH232" s="27" t="n">
        <f aca="false">(AK2/AH247)*100</f>
        <v>271.393425791998</v>
      </c>
    </row>
    <row r="233" customFormat="false" ht="12.75" hidden="false" customHeight="false" outlineLevel="0" collapsed="false">
      <c r="M233" s="68" t="s">
        <v>121</v>
      </c>
      <c r="Z233" s="27" t="e">
        <f aca="false">(Z247/)*100</f>
        <v>#N/A</v>
      </c>
      <c r="AA233" s="27" t="n">
        <f aca="false">(AA247/B17)*100</f>
        <v>3.08903702857218</v>
      </c>
      <c r="AB233" s="27" t="n">
        <f aca="false">(AB247/C17)*100</f>
        <v>3.07251050219074</v>
      </c>
      <c r="AC233" s="27" t="n">
        <f aca="false">(AC247/D17)*100</f>
        <v>3.27802853711662</v>
      </c>
      <c r="AD233" s="27" t="n">
        <f aca="false">(AD247/E17)*100</f>
        <v>3.44351149596328</v>
      </c>
      <c r="AE233" s="27" t="n">
        <f aca="false">(AE247/F17)*100</f>
        <v>3.66416018951537</v>
      </c>
      <c r="AF233" s="27" t="n">
        <f aca="false">(AF247/G17)*100</f>
        <v>5.7860915562715</v>
      </c>
      <c r="AG233" s="27" t="n">
        <f aca="false">(AG247/H17)*100</f>
        <v>5.21266275261731</v>
      </c>
      <c r="AH233" s="27" t="n">
        <f aca="false">(AH247/I17)*100</f>
        <v>6.18190534534129</v>
      </c>
    </row>
    <row r="234" customFormat="false" ht="12.75" hidden="false" customHeight="false" outlineLevel="0" collapsed="false">
      <c r="Z234" s="28" t="n">
        <v>1986</v>
      </c>
      <c r="AA234" s="28" t="n">
        <v>1987</v>
      </c>
      <c r="AB234" s="28" t="n">
        <v>1988</v>
      </c>
      <c r="AC234" s="28" t="n">
        <v>1989</v>
      </c>
      <c r="AD234" s="28" t="n">
        <v>1990</v>
      </c>
      <c r="AE234" s="28" t="n">
        <v>1991</v>
      </c>
      <c r="AF234" s="28" t="n">
        <v>1992</v>
      </c>
      <c r="AG234" s="28" t="n">
        <v>1993</v>
      </c>
      <c r="AH234" s="28" t="n">
        <v>1994</v>
      </c>
    </row>
    <row r="239" customFormat="false" ht="12.75" hidden="false" customHeight="false" outlineLevel="0" collapsed="false">
      <c r="AL239" s="72" t="s">
        <v>122</v>
      </c>
    </row>
    <row r="240" customFormat="false" ht="12.75" hidden="false" customHeight="false" outlineLevel="0" collapsed="false">
      <c r="AL240" s="73" t="n">
        <v>107.143</v>
      </c>
    </row>
    <row r="242" customFormat="false" ht="12.75" hidden="false" customHeight="false" outlineLevel="0" collapsed="false">
      <c r="A242" s="74" t="n">
        <v>178722</v>
      </c>
      <c r="B242" s="75" t="s">
        <v>2</v>
      </c>
      <c r="M242" s="68" t="s">
        <v>89</v>
      </c>
      <c r="AK242" s="27" t="n">
        <f aca="false">+AK99</f>
        <v>178.032</v>
      </c>
    </row>
    <row r="243" customFormat="false" ht="12.75" hidden="false" customHeight="false" outlineLevel="0" collapsed="false">
      <c r="A243" s="74" t="n">
        <v>684989</v>
      </c>
      <c r="B243" s="75" t="s">
        <v>93</v>
      </c>
      <c r="AI243" s="27" t="n">
        <v>1580130</v>
      </c>
      <c r="AK243" s="57" t="n">
        <v>0</v>
      </c>
      <c r="AM243" s="76" t="s">
        <v>123</v>
      </c>
      <c r="AN243" s="76" t="s">
        <v>124</v>
      </c>
      <c r="AO243" s="76" t="s">
        <v>125</v>
      </c>
      <c r="AP243" s="76" t="s">
        <v>126</v>
      </c>
      <c r="AQ243" s="76" t="s">
        <v>127</v>
      </c>
    </row>
    <row r="244" customFormat="false" ht="12.75" hidden="false" customHeight="false" outlineLevel="0" collapsed="false">
      <c r="A244" s="74" t="n">
        <v>777275</v>
      </c>
      <c r="B244" s="75" t="s">
        <v>69</v>
      </c>
      <c r="M244" s="68" t="s">
        <v>90</v>
      </c>
      <c r="Z244" s="27" t="n">
        <v>79191.3</v>
      </c>
      <c r="AA244" s="27" t="n">
        <v>193311.5</v>
      </c>
      <c r="AB244" s="27" t="n">
        <v>390451.3</v>
      </c>
      <c r="AC244" s="27" t="n">
        <v>507618</v>
      </c>
      <c r="AD244" s="27" t="n">
        <v>686405.7</v>
      </c>
      <c r="AE244" s="27" t="n">
        <v>865165.7</v>
      </c>
      <c r="AF244" s="27" t="n">
        <v>1019155.9</v>
      </c>
      <c r="AG244" s="27" t="n">
        <v>1127584.1</v>
      </c>
      <c r="AH244" s="57" t="n">
        <v>1252915</v>
      </c>
      <c r="AM244" s="73" t="n">
        <v>111.684</v>
      </c>
      <c r="AN244" s="73" t="n">
        <v>118.268</v>
      </c>
      <c r="AO244" s="73" t="n">
        <v>127.692</v>
      </c>
      <c r="AP244" s="73" t="n">
        <v>133.029</v>
      </c>
      <c r="AQ244" s="73" t="n">
        <v>137.251</v>
      </c>
    </row>
    <row r="245" customFormat="false" ht="12.75" hidden="false" customHeight="false" outlineLevel="0" collapsed="false">
      <c r="A245" s="74" t="n">
        <v>998269</v>
      </c>
      <c r="B245" s="75" t="s">
        <v>71</v>
      </c>
      <c r="M245" s="68" t="s">
        <v>128</v>
      </c>
      <c r="AB245" s="27" t="n">
        <v>80.1</v>
      </c>
      <c r="AC245" s="27" t="n">
        <v>81.7</v>
      </c>
      <c r="AD245" s="27" t="n">
        <v>83.2</v>
      </c>
      <c r="AE245" s="27" t="n">
        <v>84.8</v>
      </c>
      <c r="AF245" s="27" t="n">
        <v>86.4</v>
      </c>
      <c r="AG245" s="27" t="n">
        <v>88</v>
      </c>
    </row>
    <row r="246" customFormat="false" ht="12.75" hidden="false" customHeight="false" outlineLevel="0" collapsed="false">
      <c r="M246" s="68" t="s">
        <v>129</v>
      </c>
      <c r="Z246" s="27" t="n">
        <v>5423.915</v>
      </c>
      <c r="AA246" s="27" t="n">
        <v>11030.937</v>
      </c>
      <c r="AB246" s="27" t="n">
        <v>17514.268</v>
      </c>
      <c r="AC246" s="27" t="n">
        <v>22224.545</v>
      </c>
      <c r="AD246" s="27" t="n">
        <v>30121.201</v>
      </c>
      <c r="AE246" s="27" t="n">
        <v>38581.127</v>
      </c>
      <c r="AF246" s="27" t="n">
        <v>43972.433</v>
      </c>
      <c r="AG246" s="27" t="n">
        <v>47192.881</v>
      </c>
      <c r="AH246" s="27" t="n">
        <v>56935.497</v>
      </c>
      <c r="AI246" s="27" t="n">
        <v>47023.827</v>
      </c>
    </row>
    <row r="247" customFormat="false" ht="12.75" hidden="false" customHeight="false" outlineLevel="0" collapsed="false">
      <c r="A247" s="74" t="n">
        <v>2285265.808</v>
      </c>
      <c r="M247" s="68" t="s">
        <v>130</v>
      </c>
      <c r="Z247" s="57" t="n">
        <f aca="false">(Z246/Z99)*100</f>
        <v>49369.8060311479</v>
      </c>
      <c r="AA247" s="57" t="n">
        <f aca="false">(AA246/AA99)*100</f>
        <v>38741.7448108735</v>
      </c>
      <c r="AB247" s="57" t="n">
        <f aca="false">(AB246/AB99)*100</f>
        <v>40559.7502628447</v>
      </c>
      <c r="AC247" s="57" t="n">
        <f aca="false">(AC246/AC99)*100</f>
        <v>42998.3264650686</v>
      </c>
      <c r="AD247" s="57" t="n">
        <f aca="false">(AD246/AD99)*100</f>
        <v>44852.1160211863</v>
      </c>
      <c r="AE247" s="57" t="n">
        <f aca="false">(AE246/AE99)*100</f>
        <v>48360.2457300579</v>
      </c>
      <c r="AF247" s="57" t="n">
        <f aca="false">(AF246/AF99)*100</f>
        <v>49239.8127266171</v>
      </c>
      <c r="AG247" s="57" t="n">
        <f aca="false">(AG246/AG99)*100</f>
        <v>48927.3557617542</v>
      </c>
      <c r="AH247" s="57" t="n">
        <f aca="false">(AH246/AH99)*100</f>
        <v>55139.8138230389</v>
      </c>
      <c r="AI247" s="71" t="n">
        <v>42576.3195360546</v>
      </c>
      <c r="AK247" s="71" t="n">
        <v>33993.4921811809</v>
      </c>
    </row>
    <row r="248" customFormat="false" ht="12.75" hidden="false" customHeight="false" outlineLevel="0" collapsed="false">
      <c r="M248" s="68" t="s">
        <v>131</v>
      </c>
    </row>
    <row r="250" customFormat="false" ht="12.75" hidden="false" customHeight="false" outlineLevel="0" collapsed="false">
      <c r="Z250" s="71" t="n">
        <v>49369.8060311479</v>
      </c>
      <c r="AA250" s="71" t="n">
        <v>38741.7448108735</v>
      </c>
      <c r="AB250" s="71" t="n">
        <v>40559.7500312635</v>
      </c>
      <c r="AC250" s="71" t="n">
        <v>42998.3262715963</v>
      </c>
      <c r="AD250" s="71" t="n">
        <v>44852.1160211863</v>
      </c>
      <c r="AE250" s="71" t="n">
        <v>48360.2452286704</v>
      </c>
      <c r="AF250" s="71" t="n">
        <v>49239.8122787019</v>
      </c>
      <c r="AG250" s="71" t="n">
        <v>48927.3556580789</v>
      </c>
      <c r="AH250" s="71" t="n">
        <v>55139.8135325006</v>
      </c>
    </row>
  </sheetData>
  <mergeCells count="4">
    <mergeCell ref="A1:L1"/>
    <mergeCell ref="A30:L30"/>
    <mergeCell ref="A56:L56"/>
    <mergeCell ref="A57:L5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3:12:14Z</dcterms:created>
  <dc:creator>D.G.C.G.</dc:creator>
  <dc:description/>
  <dc:language>en-US</dc:language>
  <cp:lastModifiedBy>SHCP</cp:lastModifiedBy>
  <cp:lastPrinted>2000-08-21T22:43:29Z</cp:lastPrinted>
  <dcterms:modified xsi:type="dcterms:W3CDTF">2000-08-21T22:44:30Z</dcterms:modified>
  <cp:revision>0</cp:revision>
  <dc:subject/>
  <dc:title/>
</cp:coreProperties>
</file>