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94</definedName>
    <definedName function="false" hidden="false" name="A_impresión_IM" vbProcedure="false">E97MF1A!$A$1:$L$9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Capacitación de los trabajadore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COMISIONES MIXTAS DE CAPACITA-</t>
  </si>
  <si>
    <t xml:space="preserve">  jera</t>
  </si>
  <si>
    <t xml:space="preserve">CION REGISTRADAS Y TRABAJADO-</t>
  </si>
  <si>
    <t xml:space="preserve">RES REPRESENTADOS</t>
  </si>
  <si>
    <t xml:space="preserve">  Comisiones mixtas</t>
  </si>
  <si>
    <t xml:space="preserve">-</t>
  </si>
  <si>
    <t xml:space="preserve">  Trabajadores</t>
  </si>
  <si>
    <t xml:space="preserve">PLANES Y PROGRAMAS DE CAPA-</t>
  </si>
  <si>
    <t xml:space="preserve">CITACION AUTORIZADOS Y TRA-</t>
  </si>
  <si>
    <t xml:space="preserve">BAJADORES BENEFICIADOS</t>
  </si>
  <si>
    <t xml:space="preserve">  Planes y programas</t>
  </si>
  <si>
    <t xml:space="preserve">TRABAJADORES HABILITADOS</t>
  </si>
  <si>
    <t xml:space="preserve">COMO INSTRUCTORES INTERNOS</t>
  </si>
  <si>
    <t xml:space="preserve">PROGRAMA CALIDAD INTEGRAL</t>
  </si>
  <si>
    <t xml:space="preserve">Y MODERNIZACION (CIMO)</t>
  </si>
  <si>
    <t xml:space="preserve">  Unidades  promotoras  de  la  capa-</t>
  </si>
  <si>
    <t xml:space="preserve">  citación</t>
  </si>
  <si>
    <t xml:space="preserve">  Trabajadores capacitados</t>
  </si>
  <si>
    <t xml:space="preserve">    Hombres</t>
  </si>
  <si>
    <t xml:space="preserve">n.d.</t>
  </si>
  <si>
    <t xml:space="preserve">    Mujeres</t>
  </si>
  <si>
    <t xml:space="preserve">  Cursos de capacitación</t>
  </si>
  <si>
    <t xml:space="preserve">   Por sector económico</t>
  </si>
  <si>
    <t xml:space="preserve">   - Agropecuario</t>
  </si>
  <si>
    <t xml:space="preserve">   - Industrial</t>
  </si>
  <si>
    <t xml:space="preserve">   - Comercio y servicios</t>
  </si>
  <si>
    <t xml:space="preserve">  Empresas participantes</t>
  </si>
  <si>
    <t xml:space="preserve">   Por tamaño de empresa</t>
  </si>
  <si>
    <t xml:space="preserve">    - Micro</t>
  </si>
  <si>
    <t xml:space="preserve">    - Pequeñas</t>
  </si>
  <si>
    <t xml:space="preserve">    - Medianas</t>
  </si>
  <si>
    <t xml:space="preserve">  Empresas beneficiadas con otros</t>
  </si>
  <si>
    <t xml:space="preserve">  servicios</t>
  </si>
  <si>
    <t xml:space="preserve">Casos piloto para definir</t>
  </si>
  <si>
    <t xml:space="preserve">  Normas de Competencia Laboral</t>
  </si>
  <si>
    <t xml:space="preserve">    Casos piloto diseñados</t>
  </si>
  <si>
    <t xml:space="preserve">    Trabajadores/eventos capacitados</t>
  </si>
  <si>
    <t xml:space="preserve">    Eventos de capacitación realizados</t>
  </si>
  <si>
    <t xml:space="preserve">    Empresas/evento participantes</t>
  </si>
  <si>
    <t xml:space="preserve">  Normas Nacionales Técnicas</t>
  </si>
  <si>
    <t xml:space="preserve">  de Competencia Laboral</t>
  </si>
  <si>
    <t xml:space="preserve">    Trabajadores/evento capacitados</t>
  </si>
  <si>
    <t xml:space="preserve">    Eventos de capacitación realizados </t>
  </si>
  <si>
    <t xml:space="preserve">    Certificación de unidades de com-</t>
  </si>
  <si>
    <t xml:space="preserve">    petencia laboral</t>
  </si>
  <si>
    <t xml:space="preserve">    Personas capacitadas como</t>
  </si>
  <si>
    <t xml:space="preserve">    instructores</t>
  </si>
  <si>
    <t xml:space="preserve">M3</t>
  </si>
  <si>
    <t xml:space="preserve">M4</t>
  </si>
  <si>
    <t xml:space="preserve">Variables para el cálculo de las relaciones del cuadro de agregados monetarios</t>
  </si>
  <si>
    <t xml:space="preserve">1989-1993</t>
  </si>
  <si>
    <t xml:space="preserve">1994-1998</t>
  </si>
  <si>
    <t xml:space="preserve">Trabajadores capacitados</t>
  </si>
  <si>
    <t xml:space="preserve">1986</t>
  </si>
  <si>
    <t xml:space="preserve">1987</t>
  </si>
  <si>
    <t xml:space="preserve">1988</t>
  </si>
  <si>
    <t xml:space="preserve">1989</t>
  </si>
  <si>
    <t xml:space="preserve">Cursos de capacitación</t>
  </si>
  <si>
    <t xml:space="preserve">Empresas participantes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Enero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,##0_);\(#,##0\)"/>
    <numFmt numFmtId="167" formatCode="#,##0.0_);\(#,##0.0\)"/>
    <numFmt numFmtId="168" formatCode="#,##0.0"/>
    <numFmt numFmtId="169" formatCode="[$-409]#,##0_);\(#,##0\)"/>
    <numFmt numFmtId="170" formatCode="#,##0.0000_);\(#,##0.0000\)"/>
    <numFmt numFmtId="171" formatCode="0_)"/>
    <numFmt numFmtId="172" formatCode="0.00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sz val="8"/>
      <name val="Arial"/>
      <family val="2"/>
    </font>
    <font>
      <b val="true"/>
      <sz val="5.75"/>
      <name val="Arial"/>
      <family val="0"/>
    </font>
    <font>
      <sz val="5.75"/>
      <name val="Arial"/>
      <family val="0"/>
    </font>
    <font>
      <i val="true"/>
      <sz val="8.75"/>
      <name val="Arial"/>
      <family val="2"/>
    </font>
    <font>
      <i val="true"/>
      <sz val="6.75"/>
      <name val="Arial"/>
      <family val="2"/>
    </font>
    <font>
      <sz val="6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29618211999051"/>
          <c:y val="0.196361940298507"/>
          <c:w val="0.939530471899455"/>
          <c:h val="0.6445895522388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E97MF1A!$B$112</c:f>
              <c:strCache>
                <c:ptCount val="1"/>
                <c:pt idx="0">
                  <c:v>1989-199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A$113:$A$115</c:f>
              <c:strCache>
                <c:ptCount val="3"/>
                <c:pt idx="0">
                  <c:v>Trabajadores capacitados</c:v>
                </c:pt>
                <c:pt idx="1">
                  <c:v>Cursos de capacitación</c:v>
                </c:pt>
                <c:pt idx="2">
                  <c:v>Empresas participantes</c:v>
                </c:pt>
              </c:strCache>
            </c:strRef>
          </c:cat>
          <c:val>
            <c:numRef>
              <c:f>E97MF1A!$B$113:$B$115</c:f>
              <c:numCache>
                <c:formatCode>General</c:formatCode>
                <c:ptCount val="3"/>
                <c:pt idx="0">
                  <c:v>296.9</c:v>
                </c:pt>
                <c:pt idx="1">
                  <c:v>16</c:v>
                </c:pt>
                <c:pt idx="2">
                  <c:v>108.2</c:v>
                </c:pt>
              </c:numCache>
            </c:numRef>
          </c:val>
        </c:ser>
        <c:ser>
          <c:idx val="1"/>
          <c:order val="1"/>
          <c:tx>
            <c:strRef>
              <c:f>E97MF1A!$C$112</c:f>
              <c:strCache>
                <c:ptCount val="1"/>
                <c:pt idx="0">
                  <c:v>1994-199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A$113:$A$115</c:f>
              <c:strCache>
                <c:ptCount val="3"/>
                <c:pt idx="0">
                  <c:v>Trabajadores capacitados</c:v>
                </c:pt>
                <c:pt idx="1">
                  <c:v>Cursos de capacitación</c:v>
                </c:pt>
                <c:pt idx="2">
                  <c:v>Empresas participantes</c:v>
                </c:pt>
              </c:strCache>
            </c:strRef>
          </c:cat>
          <c:val>
            <c:numRef>
              <c:f>E97MF1A!$C$113:$C$115</c:f>
              <c:numCache>
                <c:formatCode>General</c:formatCode>
                <c:ptCount val="3"/>
                <c:pt idx="0">
                  <c:v>2198.9</c:v>
                </c:pt>
                <c:pt idx="1">
                  <c:v>194.1</c:v>
                </c:pt>
                <c:pt idx="2">
                  <c:v>816.2</c:v>
                </c:pt>
              </c:numCache>
            </c:numRef>
          </c:val>
        </c:ser>
        <c:gapWidth val="150"/>
        <c:shape val="box"/>
        <c:axId val="78541801"/>
        <c:axId val="9684621"/>
        <c:axId val="0"/>
      </c:bar3DChart>
      <c:catAx>
        <c:axId val="7854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21"/>
        <c:crossesAt val="0"/>
        <c:auto val="1"/>
        <c:lblAlgn val="ctr"/>
        <c:lblOffset val="100"/>
        <c:noMultiLvlLbl val="0"/>
      </c:catAx>
      <c:valAx>
        <c:axId val="9684621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_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01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79392933364951"/>
          <c:y val="0.819807213930348"/>
          <c:w val="0.665046241403842"/>
          <c:h val="0.06032338308457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2</xdr:row>
      <xdr:rowOff>19440</xdr:rowOff>
    </xdr:from>
    <xdr:to>
      <xdr:col>12</xdr:col>
      <xdr:colOff>10080</xdr:colOff>
      <xdr:row>3</xdr:row>
      <xdr:rowOff>107280</xdr:rowOff>
    </xdr:to>
    <xdr:sp>
      <xdr:nvSpPr>
        <xdr:cNvPr id="0" name="Texto 14"/>
        <xdr:cNvSpPr/>
      </xdr:nvSpPr>
      <xdr:spPr>
        <a:xfrm>
          <a:off x="5968440" y="341280"/>
          <a:ext cx="123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0520</xdr:colOff>
      <xdr:row>6</xdr:row>
      <xdr:rowOff>76320</xdr:rowOff>
    </xdr:from>
    <xdr:to>
      <xdr:col>0</xdr:col>
      <xdr:colOff>1210320</xdr:colOff>
      <xdr:row>7</xdr:row>
      <xdr:rowOff>86040</xdr:rowOff>
    </xdr:to>
    <xdr:sp>
      <xdr:nvSpPr>
        <xdr:cNvPr id="1" name="Texto 21"/>
        <xdr:cNvSpPr/>
      </xdr:nvSpPr>
      <xdr:spPr>
        <a:xfrm>
          <a:off x="920520" y="808560"/>
          <a:ext cx="289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3/ 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600</xdr:colOff>
      <xdr:row>21</xdr:row>
      <xdr:rowOff>86040</xdr:rowOff>
    </xdr:from>
    <xdr:to>
      <xdr:col>0</xdr:col>
      <xdr:colOff>1055160</xdr:colOff>
      <xdr:row>21</xdr:row>
      <xdr:rowOff>107280</xdr:rowOff>
    </xdr:to>
    <xdr:sp>
      <xdr:nvSpPr>
        <xdr:cNvPr id="2" name="Texto 25"/>
        <xdr:cNvSpPr/>
      </xdr:nvSpPr>
      <xdr:spPr>
        <a:xfrm>
          <a:off x="930600" y="2501640"/>
          <a:ext cx="12456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38</xdr:row>
      <xdr:rowOff>76320</xdr:rowOff>
    </xdr:from>
    <xdr:to>
      <xdr:col>0</xdr:col>
      <xdr:colOff>569160</xdr:colOff>
      <xdr:row>39</xdr:row>
      <xdr:rowOff>76680</xdr:rowOff>
    </xdr:to>
    <xdr:sp>
      <xdr:nvSpPr>
        <xdr:cNvPr id="3" name="Texto 26"/>
        <xdr:cNvSpPr/>
      </xdr:nvSpPr>
      <xdr:spPr>
        <a:xfrm>
          <a:off x="381960" y="4316040"/>
          <a:ext cx="18720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360</xdr:colOff>
      <xdr:row>19</xdr:row>
      <xdr:rowOff>76320</xdr:rowOff>
    </xdr:from>
    <xdr:to>
      <xdr:col>0</xdr:col>
      <xdr:colOff>497520</xdr:colOff>
      <xdr:row>20</xdr:row>
      <xdr:rowOff>66960</xdr:rowOff>
    </xdr:to>
    <xdr:sp>
      <xdr:nvSpPr>
        <xdr:cNvPr id="4" name="Texto 28"/>
        <xdr:cNvSpPr/>
      </xdr:nvSpPr>
      <xdr:spPr>
        <a:xfrm>
          <a:off x="351360" y="2281680"/>
          <a:ext cx="1461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3520</xdr:colOff>
      <xdr:row>15</xdr:row>
      <xdr:rowOff>75960</xdr:rowOff>
    </xdr:from>
    <xdr:to>
      <xdr:col>0</xdr:col>
      <xdr:colOff>1489680</xdr:colOff>
      <xdr:row>16</xdr:row>
      <xdr:rowOff>38160</xdr:rowOff>
    </xdr:to>
    <xdr:sp>
      <xdr:nvSpPr>
        <xdr:cNvPr id="5" name="Texto 28"/>
        <xdr:cNvSpPr/>
      </xdr:nvSpPr>
      <xdr:spPr>
        <a:xfrm>
          <a:off x="1343520" y="1800000"/>
          <a:ext cx="1461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080</xdr:colOff>
      <xdr:row>28</xdr:row>
      <xdr:rowOff>75960</xdr:rowOff>
    </xdr:from>
    <xdr:to>
      <xdr:col>0</xdr:col>
      <xdr:colOff>1148760</xdr:colOff>
      <xdr:row>29</xdr:row>
      <xdr:rowOff>95400</xdr:rowOff>
    </xdr:to>
    <xdr:sp>
      <xdr:nvSpPr>
        <xdr:cNvPr id="6" name="Texto 26"/>
        <xdr:cNvSpPr/>
      </xdr:nvSpPr>
      <xdr:spPr>
        <a:xfrm>
          <a:off x="982080" y="3242880"/>
          <a:ext cx="1666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3800</xdr:colOff>
      <xdr:row>20</xdr:row>
      <xdr:rowOff>66960</xdr:rowOff>
    </xdr:from>
    <xdr:to>
      <xdr:col>0</xdr:col>
      <xdr:colOff>1230840</xdr:colOff>
      <xdr:row>21</xdr:row>
      <xdr:rowOff>95400</xdr:rowOff>
    </xdr:to>
    <xdr:sp>
      <xdr:nvSpPr>
        <xdr:cNvPr id="7" name="Texto 26"/>
        <xdr:cNvSpPr/>
      </xdr:nvSpPr>
      <xdr:spPr>
        <a:xfrm>
          <a:off x="1063800" y="2379600"/>
          <a:ext cx="1670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107</xdr:row>
      <xdr:rowOff>86040</xdr:rowOff>
    </xdr:from>
    <xdr:to>
      <xdr:col>19</xdr:col>
      <xdr:colOff>114120</xdr:colOff>
      <xdr:row>122</xdr:row>
      <xdr:rowOff>114480</xdr:rowOff>
    </xdr:to>
    <xdr:graphicFrame>
      <xdr:nvGraphicFramePr>
        <xdr:cNvPr id="8" name="Chart 61"/>
        <xdr:cNvGraphicFramePr/>
      </xdr:nvGraphicFramePr>
      <xdr:xfrm>
        <a:off x="6701040" y="12467160"/>
        <a:ext cx="303588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2160</xdr:colOff>
      <xdr:row>46</xdr:row>
      <xdr:rowOff>86040</xdr:rowOff>
    </xdr:from>
    <xdr:to>
      <xdr:col>0</xdr:col>
      <xdr:colOff>1179720</xdr:colOff>
      <xdr:row>47</xdr:row>
      <xdr:rowOff>66960</xdr:rowOff>
    </xdr:to>
    <xdr:sp>
      <xdr:nvSpPr>
        <xdr:cNvPr id="11" name="Texto 26"/>
        <xdr:cNvSpPr/>
      </xdr:nvSpPr>
      <xdr:spPr>
        <a:xfrm>
          <a:off x="992160" y="5194440"/>
          <a:ext cx="1875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10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000</xdr:colOff>
      <xdr:row>40</xdr:row>
      <xdr:rowOff>86040</xdr:rowOff>
    </xdr:from>
    <xdr:to>
      <xdr:col>1</xdr:col>
      <xdr:colOff>10800</xdr:colOff>
      <xdr:row>42</xdr:row>
      <xdr:rowOff>66600</xdr:rowOff>
    </xdr:to>
    <xdr:sp>
      <xdr:nvSpPr>
        <xdr:cNvPr id="12" name="Texto 26"/>
        <xdr:cNvSpPr/>
      </xdr:nvSpPr>
      <xdr:spPr>
        <a:xfrm>
          <a:off x="1323000" y="4536000"/>
          <a:ext cx="186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9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840</xdr:colOff>
      <xdr:row>20</xdr:row>
      <xdr:rowOff>66960</xdr:rowOff>
    </xdr:from>
    <xdr:to>
      <xdr:col>0</xdr:col>
      <xdr:colOff>1334520</xdr:colOff>
      <xdr:row>21</xdr:row>
      <xdr:rowOff>95400</xdr:rowOff>
    </xdr:to>
    <xdr:sp>
      <xdr:nvSpPr>
        <xdr:cNvPr id="13" name="Texto 26"/>
        <xdr:cNvSpPr/>
      </xdr:nvSpPr>
      <xdr:spPr>
        <a:xfrm>
          <a:off x="1167840" y="2379600"/>
          <a:ext cx="1666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20</xdr:colOff>
      <xdr:row>0</xdr:row>
      <xdr:rowOff>28800</xdr:rowOff>
    </xdr:from>
    <xdr:to>
      <xdr:col>7</xdr:col>
      <xdr:colOff>371880</xdr:colOff>
      <xdr:row>1</xdr:row>
      <xdr:rowOff>19080</xdr:rowOff>
    </xdr:to>
    <xdr:sp>
      <xdr:nvSpPr>
        <xdr:cNvPr id="14" name="Texto 11"/>
        <xdr:cNvSpPr/>
      </xdr:nvSpPr>
      <xdr:spPr>
        <a:xfrm>
          <a:off x="4080240" y="28800"/>
          <a:ext cx="309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19776119402985</cdr:y>
    </cdr:from>
    <cdr:to>
      <cdr:x>1.01873369694095</cdr:x>
      <cdr:y>0.224036069651741</cdr:y>
    </cdr:to>
    <cdr:sp>
      <cdr:nvSpPr>
        <cdr:cNvPr id="9" name="Text 1"/>
        <cdr:cNvSpPr/>
      </cdr:nvSpPr>
      <cdr:spPr>
        <a:xfrm>
          <a:off x="0" y="9720"/>
          <a:ext cx="3093120" cy="5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Programa Calidad Integral y Modernización,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 </a:t>
          </a:r>
          <a:r>
            <a:rPr b="0" i="1" sz="880" spc="-1" strike="noStrike">
              <a:latin typeface="Arial"/>
            </a:rPr>
            <a:t>1989-1998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Mil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372302584775907</cdr:x>
      <cdr:y>0.939987562189055</cdr:y>
    </cdr:from>
    <cdr:to>
      <cdr:x>0.943443206070666</cdr:x>
      <cdr:y>0.995024875621891</cdr:y>
    </cdr:to>
    <cdr:sp>
      <cdr:nvSpPr>
        <cdr:cNvPr id="10" name="Text 2"/>
        <cdr:cNvSpPr/>
      </cdr:nvSpPr>
      <cdr:spPr>
        <a:xfrm>
          <a:off x="113040" y="2176560"/>
          <a:ext cx="27514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Fuente: STP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6"/>
  <sheetViews>
    <sheetView showFormulas="false" showGridLines="false" showRowColHeaders="true" showZeros="true" rightToLeft="false" tabSelected="true" showOutlineSymbols="true" defaultGridColor="true" view="normal" topLeftCell="A37" colorId="64" zoomScale="150" zoomScaleNormal="150" zoomScalePageLayoutView="100" workbookViewId="0">
      <pane xSplit="22620" ySplit="0" topLeftCell="C1" activePane="topLeft" state="split"/>
      <selection pane="topLeft" activeCell="C45" activeCellId="0" sqref="C45"/>
      <selection pane="topRight" activeCell="C37" activeCellId="0" sqref="C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5" min="2" style="0" width="6.01"/>
    <col collapsed="false" customWidth="true" hidden="false" outlineLevel="0" max="12" min="6" style="0" width="5.86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n">
        <f aca="false">(Z179/$Z$115)*100</f>
        <v>55931.4873979411</v>
      </c>
      <c r="AC2" s="8" t="n">
        <f aca="false">(AA179/$AA$115)*100</f>
        <v>49577.5190531381</v>
      </c>
      <c r="AD2" s="8" t="n">
        <f aca="false">(AB179/$AB$115)*100</f>
        <v>51670.3671025025</v>
      </c>
      <c r="AE2" s="8" t="n">
        <f aca="false">(AC179/$AC$115)*100</f>
        <v>60734.2577437267</v>
      </c>
      <c r="AF2" s="8" t="n">
        <f aca="false">(AD179/$AD$115)*100</f>
        <v>74949.5593142605</v>
      </c>
      <c r="AG2" s="8" t="n">
        <f aca="false">(AE179/$AE$115)*100</f>
        <v>137749.795057823</v>
      </c>
      <c r="AH2" s="8" t="n">
        <f aca="false">(AF179/$AF$115)*100</f>
        <v>141621.120773639</v>
      </c>
      <c r="AI2" s="8" t="n">
        <f aca="false">(AG179/$AG$115)*100</f>
        <v>154384.089057073</v>
      </c>
      <c r="AJ2" s="9"/>
      <c r="AK2" s="8" t="n">
        <f aca="false">(AH179/AH$115)*100</f>
        <v>149645.829709675</v>
      </c>
      <c r="AL2" s="8" t="n">
        <f aca="false">(AI179/AI$115)*100</f>
        <v>105386.363700092</v>
      </c>
      <c r="AM2" s="8" t="n">
        <f aca="false">(AK179/AK$258)*100</f>
        <v>97820.6488902196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n">
        <f aca="false">(Z180/$Z$115)*100</f>
        <v>27844.5791576782</v>
      </c>
      <c r="AC3" s="13" t="n">
        <f aca="false">(AA180/$AA$115)*100</f>
        <v>25703.227619148</v>
      </c>
      <c r="AD3" s="13" t="n">
        <f aca="false">(AB180/$AB$115)*100</f>
        <v>30474.0441486381</v>
      </c>
      <c r="AE3" s="13" t="n">
        <f aca="false">(AC180/$AC$115)*100</f>
        <v>34808.8200127692</v>
      </c>
      <c r="AF3" s="13" t="n">
        <f aca="false">(AD180/$AD$115)*100</f>
        <v>36634.65879056</v>
      </c>
      <c r="AG3" s="13" t="n">
        <f aca="false">(AE180/$AE$115)*100</f>
        <v>40632.3074107593</v>
      </c>
      <c r="AH3" s="13" t="n">
        <f aca="false">(AF180/$AF$115)*100</f>
        <v>42565.8805006797</v>
      </c>
      <c r="AI3" s="13" t="n">
        <f aca="false">(AG180/$AG$115)*100</f>
        <v>44816.8232854699</v>
      </c>
      <c r="AJ3" s="4"/>
      <c r="AK3" s="13" t="n">
        <f aca="false">(AH180/AH$115)*100</f>
        <v>50233.8359000781</v>
      </c>
      <c r="AL3" s="13" t="n">
        <f aca="false">(AI180/AI$115)*100</f>
        <v>38654.4280024217</v>
      </c>
      <c r="AM3" s="13" t="n">
        <f aca="false">(AK180/AK$258)*100</f>
        <v>31342.6412105689</v>
      </c>
      <c r="AN3" s="2"/>
      <c r="AO3" s="2"/>
      <c r="AP3" s="2"/>
    </row>
    <row r="4" customFormat="false" ht="8.4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16</v>
      </c>
      <c r="AB4" s="13" t="n">
        <f aca="false">(Z181/$Z$115)*100</f>
        <v>23896.0523561163</v>
      </c>
      <c r="AC4" s="13" t="n">
        <f aca="false">(AA181/$AA$115)*100</f>
        <v>18372.0577389105</v>
      </c>
      <c r="AD4" s="13" t="n">
        <f aca="false">(AB181/$AB$115)*100</f>
        <v>17719.8747608924</v>
      </c>
      <c r="AE4" s="13" t="n">
        <f aca="false">(AC181/$AC$115)*100</f>
        <v>20994.050728423</v>
      </c>
      <c r="AF4" s="13" t="n">
        <f aca="false">(AD181/$AD$115)*100</f>
        <v>34117.8062650488</v>
      </c>
      <c r="AG4" s="13" t="n">
        <f aca="false">(AE181/$AE$115)*100</f>
        <v>93237.6878009893</v>
      </c>
      <c r="AH4" s="13" t="n">
        <f aca="false">(AF181/$AF$115)*100</f>
        <v>94597.5604293716</v>
      </c>
      <c r="AI4" s="13" t="n">
        <f aca="false">(AG181/$AG$115)*100</f>
        <v>104933.729925872</v>
      </c>
      <c r="AJ4" s="4"/>
      <c r="AK4" s="13" t="n">
        <f aca="false">(AH181/AH$115)*100</f>
        <v>91193.2466302396</v>
      </c>
      <c r="AL4" s="13" t="n">
        <f aca="false">(AI181/AI$115)*100</f>
        <v>56687.1407449893</v>
      </c>
      <c r="AM4" s="13" t="n">
        <f aca="false">(AK181/AK$258)*100</f>
        <v>55770.8470949043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7</v>
      </c>
      <c r="AB5" s="13" t="n">
        <f aca="false">(Z182/$Z$115)*100</f>
        <v>4190.85588414662</v>
      </c>
      <c r="AC5" s="13" t="n">
        <f aca="false">(AA182/$AA$115)*100</f>
        <v>5502.23369507955</v>
      </c>
      <c r="AD5" s="13" t="n">
        <f aca="false">(AB182/$AB$115)*100</f>
        <v>3476.44819297197</v>
      </c>
      <c r="AE5" s="13" t="n">
        <f aca="false">(AC182/$AC$115)*100</f>
        <v>4931.38700253449</v>
      </c>
      <c r="AF5" s="13" t="n">
        <f aca="false">(AD182/$AD$115)*100</f>
        <v>4197.09425865178</v>
      </c>
      <c r="AG5" s="13" t="n">
        <f aca="false">(AE182/$AE$115)*100</f>
        <v>3879.79984607401</v>
      </c>
      <c r="AH5" s="13" t="n">
        <f aca="false">(AF182/$AF$115)*100</f>
        <v>4457.67984358798</v>
      </c>
      <c r="AI5" s="13" t="n">
        <f aca="false">(AG182/$AG$115)*100</f>
        <v>4633.53584573117</v>
      </c>
      <c r="AJ5" s="4"/>
      <c r="AK5" s="13" t="n">
        <f aca="false">(AH182/AH$115)*100</f>
        <v>8218.74717935706</v>
      </c>
      <c r="AL5" s="13" t="n">
        <f aca="false">(AI182/AI$115)*100</f>
        <v>10044.7949526814</v>
      </c>
      <c r="AM5" s="13" t="n">
        <f aca="false">(AK182/AK$258)*100</f>
        <v>10707.1605847464</v>
      </c>
      <c r="AN5" s="2"/>
      <c r="AO5" s="2"/>
      <c r="AP5" s="2"/>
    </row>
    <row r="6" customFormat="false" ht="15.95" hidden="false" customHeight="true" outlineLevel="0" collapsed="false">
      <c r="A6" s="19" t="s">
        <v>1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1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8.45" hidden="false" customHeight="true" outlineLevel="0" collapsed="false">
      <c r="A7" s="21" t="s">
        <v>2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12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2"/>
      <c r="AO7" s="2"/>
      <c r="AP7" s="2"/>
    </row>
    <row r="8" customFormat="false" ht="8.45" hidden="false" customHeight="true" outlineLevel="0" collapsed="false">
      <c r="A8" s="21" t="s">
        <v>2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12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3" t="s">
        <v>22</v>
      </c>
      <c r="B9" s="24" t="n">
        <v>10304</v>
      </c>
      <c r="C9" s="24" t="n">
        <v>7971</v>
      </c>
      <c r="D9" s="24" t="n">
        <v>13337</v>
      </c>
      <c r="E9" s="24" t="n">
        <v>12325</v>
      </c>
      <c r="F9" s="24" t="n">
        <v>11263</v>
      </c>
      <c r="G9" s="24" t="n">
        <v>9991</v>
      </c>
      <c r="H9" s="24" t="n">
        <v>7125</v>
      </c>
      <c r="I9" s="24" t="n">
        <v>4407</v>
      </c>
      <c r="J9" s="25" t="s">
        <v>23</v>
      </c>
      <c r="K9" s="25" t="s">
        <v>23</v>
      </c>
      <c r="L9" s="25" t="s">
        <v>23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12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"/>
      <c r="AO9" s="2"/>
      <c r="AP9" s="2"/>
    </row>
    <row r="10" customFormat="false" ht="8.45" hidden="false" customHeight="true" outlineLevel="0" collapsed="false">
      <c r="A10" s="23" t="s">
        <v>24</v>
      </c>
      <c r="B10" s="24" t="n">
        <v>243147</v>
      </c>
      <c r="C10" s="24" t="n">
        <v>212139</v>
      </c>
      <c r="D10" s="24" t="n">
        <v>274865</v>
      </c>
      <c r="E10" s="24" t="n">
        <v>306418</v>
      </c>
      <c r="F10" s="24" t="n">
        <v>362939</v>
      </c>
      <c r="G10" s="24" t="n">
        <v>405464</v>
      </c>
      <c r="H10" s="24" t="n">
        <v>251757</v>
      </c>
      <c r="I10" s="24" t="n">
        <v>164994</v>
      </c>
      <c r="J10" s="25" t="s">
        <v>23</v>
      </c>
      <c r="K10" s="25" t="s">
        <v>23</v>
      </c>
      <c r="L10" s="25" t="s">
        <v>23</v>
      </c>
      <c r="M10" s="1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12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"/>
      <c r="AO10" s="2"/>
      <c r="AP10" s="2"/>
    </row>
    <row r="11" customFormat="false" ht="10.5" hidden="false" customHeight="true" outlineLevel="0" collapsed="false">
      <c r="A11" s="21" t="s">
        <v>2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12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"/>
      <c r="AO11" s="2"/>
      <c r="AP11" s="2"/>
    </row>
    <row r="12" customFormat="false" ht="8.45" hidden="false" customHeight="true" outlineLevel="0" collapsed="false">
      <c r="A12" s="21" t="s">
        <v>2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12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2"/>
      <c r="AP12" s="2"/>
    </row>
    <row r="13" customFormat="false" ht="8.45" hidden="false" customHeight="true" outlineLevel="0" collapsed="false">
      <c r="A13" s="21" t="s">
        <v>2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12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8.45" hidden="false" customHeight="true" outlineLevel="0" collapsed="false">
      <c r="A14" s="23" t="s">
        <v>28</v>
      </c>
      <c r="B14" s="24" t="n">
        <v>18571</v>
      </c>
      <c r="C14" s="24" t="n">
        <v>15077</v>
      </c>
      <c r="D14" s="24" t="n">
        <v>21144</v>
      </c>
      <c r="E14" s="24" t="n">
        <v>21655</v>
      </c>
      <c r="F14" s="24" t="n">
        <v>27406</v>
      </c>
      <c r="G14" s="24" t="n">
        <v>19684</v>
      </c>
      <c r="H14" s="24" t="n">
        <v>16525</v>
      </c>
      <c r="I14" s="24" t="n">
        <v>16528</v>
      </c>
      <c r="J14" s="24" t="n">
        <v>19057</v>
      </c>
      <c r="K14" s="24" t="n">
        <v>19109</v>
      </c>
      <c r="L14" s="24" t="n">
        <v>11792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12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8.45" hidden="false" customHeight="true" outlineLevel="0" collapsed="false">
      <c r="A15" s="23" t="s">
        <v>24</v>
      </c>
      <c r="B15" s="24" t="n">
        <v>929627</v>
      </c>
      <c r="C15" s="24" t="n">
        <v>888729</v>
      </c>
      <c r="D15" s="24" t="n">
        <v>1099245</v>
      </c>
      <c r="E15" s="24" t="n">
        <v>1208697</v>
      </c>
      <c r="F15" s="24" t="n">
        <v>1705522</v>
      </c>
      <c r="G15" s="24" t="n">
        <v>1330929</v>
      </c>
      <c r="H15" s="24" t="n">
        <v>1255173</v>
      </c>
      <c r="I15" s="24" t="n">
        <v>1797540</v>
      </c>
      <c r="J15" s="26" t="n">
        <v>1945546</v>
      </c>
      <c r="K15" s="26" t="n">
        <v>2143476</v>
      </c>
      <c r="L15" s="26" t="n">
        <v>1808978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1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"/>
      <c r="AO15" s="2"/>
      <c r="AP15" s="2"/>
    </row>
    <row r="16" customFormat="false" ht="10.5" hidden="false" customHeight="true" outlineLevel="0" collapsed="false">
      <c r="A16" s="21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1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"/>
      <c r="AO16" s="2"/>
      <c r="AP16" s="2"/>
    </row>
    <row r="17" customFormat="false" ht="8.45" hidden="false" customHeight="true" outlineLevel="0" collapsed="false">
      <c r="A17" s="21" t="s">
        <v>30</v>
      </c>
      <c r="B17" s="24" t="n">
        <v>38990</v>
      </c>
      <c r="C17" s="24" t="n">
        <v>32260</v>
      </c>
      <c r="D17" s="24" t="n">
        <v>37466</v>
      </c>
      <c r="E17" s="24" t="n">
        <v>42295</v>
      </c>
      <c r="F17" s="24" t="n">
        <v>67911</v>
      </c>
      <c r="G17" s="24" t="n">
        <v>46359</v>
      </c>
      <c r="H17" s="24" t="n">
        <v>40689</v>
      </c>
      <c r="I17" s="24" t="n">
        <v>26602</v>
      </c>
      <c r="J17" s="25" t="s">
        <v>23</v>
      </c>
      <c r="K17" s="25" t="s">
        <v>23</v>
      </c>
      <c r="L17" s="25" t="s">
        <v>23</v>
      </c>
      <c r="M17" s="1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1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2"/>
      <c r="AO17" s="2"/>
      <c r="AP17" s="2"/>
    </row>
    <row r="18" customFormat="false" ht="10.5" hidden="false" customHeight="true" outlineLevel="0" collapsed="false">
      <c r="A18" s="21" t="s">
        <v>31</v>
      </c>
      <c r="B18" s="27"/>
      <c r="C18" s="27"/>
      <c r="D18" s="27"/>
      <c r="E18" s="27"/>
      <c r="F18" s="27"/>
      <c r="G18" s="24"/>
      <c r="H18" s="24"/>
      <c r="I18" s="24"/>
      <c r="J18" s="24"/>
      <c r="K18" s="24"/>
      <c r="L18" s="2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1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2"/>
      <c r="AO18" s="2"/>
      <c r="AP18" s="2"/>
    </row>
    <row r="19" customFormat="false" ht="8.45" hidden="false" customHeight="true" outlineLevel="0" collapsed="false">
      <c r="A19" s="21" t="s">
        <v>32</v>
      </c>
      <c r="B19" s="27"/>
      <c r="C19" s="27"/>
      <c r="D19" s="27"/>
      <c r="E19" s="27"/>
      <c r="F19" s="27"/>
      <c r="G19" s="24"/>
      <c r="H19" s="24"/>
      <c r="I19" s="24"/>
      <c r="J19" s="24"/>
      <c r="K19" s="24"/>
      <c r="L19" s="24"/>
      <c r="M19" s="1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12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2"/>
      <c r="AO19" s="2"/>
      <c r="AP19" s="2"/>
    </row>
    <row r="20" customFormat="false" ht="8.45" hidden="false" customHeight="true" outlineLevel="0" collapsed="false">
      <c r="A20" s="23" t="s">
        <v>33</v>
      </c>
      <c r="B20" s="28"/>
      <c r="C20" s="28"/>
      <c r="D20" s="28"/>
      <c r="E20" s="28"/>
      <c r="F20" s="28"/>
      <c r="G20" s="28"/>
      <c r="H20" s="28"/>
      <c r="I20" s="28"/>
      <c r="K20" s="28"/>
      <c r="L20" s="28"/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12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"/>
      <c r="AO20" s="2"/>
      <c r="AP20" s="2"/>
    </row>
    <row r="21" customFormat="false" ht="8.1" hidden="false" customHeight="true" outlineLevel="0" collapsed="false">
      <c r="A21" s="23" t="s">
        <v>34</v>
      </c>
      <c r="B21" s="24" t="n">
        <v>20</v>
      </c>
      <c r="C21" s="24" t="n">
        <v>26</v>
      </c>
      <c r="D21" s="24" t="n">
        <v>30</v>
      </c>
      <c r="E21" s="24" t="n">
        <v>34</v>
      </c>
      <c r="F21" s="24" t="n">
        <v>48</v>
      </c>
      <c r="G21" s="24" t="n">
        <v>52</v>
      </c>
      <c r="H21" s="24" t="n">
        <v>52</v>
      </c>
      <c r="I21" s="24" t="n">
        <v>54</v>
      </c>
      <c r="J21" s="24" t="n">
        <v>62</v>
      </c>
      <c r="K21" s="24" t="n">
        <v>62</v>
      </c>
      <c r="L21" s="24" t="n">
        <v>68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12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2"/>
      <c r="AO21" s="2"/>
      <c r="AP21" s="2"/>
    </row>
    <row r="22" customFormat="false" ht="8.45" hidden="false" customHeight="true" outlineLevel="0" collapsed="false">
      <c r="A22" s="21" t="s">
        <v>35</v>
      </c>
      <c r="B22" s="29" t="n">
        <v>33131</v>
      </c>
      <c r="C22" s="29" t="n">
        <v>70681</v>
      </c>
      <c r="D22" s="29" t="n">
        <v>84064</v>
      </c>
      <c r="E22" s="29" t="n">
        <v>92210</v>
      </c>
      <c r="F22" s="29" t="n">
        <v>150226</v>
      </c>
      <c r="G22" s="29" t="n">
        <v>368111</v>
      </c>
      <c r="H22" s="29" t="n">
        <v>549095</v>
      </c>
      <c r="I22" s="29" t="n">
        <v>517815</v>
      </c>
      <c r="J22" s="29" t="n">
        <v>613664</v>
      </c>
      <c r="K22" s="29" t="n">
        <v>760828</v>
      </c>
      <c r="L22" s="29" t="n">
        <f aca="false">SUM(L23:L24)</f>
        <v>306381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12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2"/>
      <c r="AO22" s="2"/>
      <c r="AP22" s="2"/>
    </row>
    <row r="23" customFormat="false" ht="8.45" hidden="false" customHeight="true" outlineLevel="0" collapsed="false">
      <c r="A23" s="23" t="s">
        <v>36</v>
      </c>
      <c r="B23" s="26" t="s">
        <v>37</v>
      </c>
      <c r="C23" s="26" t="s">
        <v>37</v>
      </c>
      <c r="D23" s="26" t="s">
        <v>37</v>
      </c>
      <c r="E23" s="26" t="s">
        <v>37</v>
      </c>
      <c r="F23" s="26" t="s">
        <v>37</v>
      </c>
      <c r="G23" s="26" t="s">
        <v>37</v>
      </c>
      <c r="H23" s="26" t="s">
        <v>37</v>
      </c>
      <c r="I23" s="24" t="n">
        <v>352748</v>
      </c>
      <c r="J23" s="24" t="n">
        <v>398573</v>
      </c>
      <c r="K23" s="24" t="n">
        <v>418504</v>
      </c>
      <c r="L23" s="24" t="n">
        <v>195781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12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2"/>
      <c r="AO23" s="2"/>
      <c r="AP23" s="2"/>
    </row>
    <row r="24" customFormat="false" ht="8.45" hidden="false" customHeight="true" outlineLevel="0" collapsed="false">
      <c r="A24" s="23" t="s">
        <v>38</v>
      </c>
      <c r="B24" s="26" t="s">
        <v>37</v>
      </c>
      <c r="C24" s="26" t="s">
        <v>37</v>
      </c>
      <c r="D24" s="26" t="s">
        <v>37</v>
      </c>
      <c r="E24" s="26" t="s">
        <v>37</v>
      </c>
      <c r="F24" s="26" t="s">
        <v>37</v>
      </c>
      <c r="G24" s="26" t="s">
        <v>37</v>
      </c>
      <c r="H24" s="26" t="s">
        <v>37</v>
      </c>
      <c r="I24" s="24" t="n">
        <v>165067</v>
      </c>
      <c r="J24" s="24" t="n">
        <v>215091</v>
      </c>
      <c r="K24" s="24" t="n">
        <v>342324</v>
      </c>
      <c r="L24" s="24" t="n">
        <v>110600</v>
      </c>
      <c r="M24" s="1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12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2"/>
      <c r="AO24" s="2"/>
      <c r="AP24" s="2"/>
    </row>
    <row r="25" customFormat="false" ht="8.45" hidden="false" customHeight="true" outlineLevel="0" collapsed="false">
      <c r="A25" s="21" t="s">
        <v>39</v>
      </c>
      <c r="B25" s="29" t="n">
        <v>1404</v>
      </c>
      <c r="C25" s="29" t="n">
        <v>3777</v>
      </c>
      <c r="D25" s="29" t="n">
        <v>4347</v>
      </c>
      <c r="E25" s="29" t="n">
        <v>5728</v>
      </c>
      <c r="F25" s="29" t="n">
        <v>11040</v>
      </c>
      <c r="G25" s="29" t="n">
        <v>30014</v>
      </c>
      <c r="H25" s="29" t="n">
        <v>48802</v>
      </c>
      <c r="I25" s="29" t="n">
        <v>48886</v>
      </c>
      <c r="J25" s="29" t="n">
        <v>55371</v>
      </c>
      <c r="K25" s="29" t="n">
        <v>72626</v>
      </c>
      <c r="L25" s="29" t="n">
        <f aca="false">SUM(L27:L29)</f>
        <v>34237</v>
      </c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1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2"/>
      <c r="AO25" s="2"/>
      <c r="AP25" s="2"/>
    </row>
    <row r="26" customFormat="false" ht="8.45" hidden="false" customHeight="true" outlineLevel="0" collapsed="false">
      <c r="A26" s="23" t="s">
        <v>40</v>
      </c>
      <c r="B26" s="24"/>
      <c r="C26" s="24"/>
      <c r="D26" s="24" t="n">
        <v>4347</v>
      </c>
      <c r="E26" s="24" t="n">
        <v>5728</v>
      </c>
      <c r="F26" s="24" t="n">
        <v>11040</v>
      </c>
      <c r="G26" s="24" t="n">
        <v>30014</v>
      </c>
      <c r="H26" s="24" t="n">
        <v>48802</v>
      </c>
      <c r="I26" s="24" t="n">
        <v>48886</v>
      </c>
      <c r="J26" s="24" t="n">
        <v>55371</v>
      </c>
      <c r="K26" s="24" t="n">
        <v>72626</v>
      </c>
      <c r="L26" s="24" t="n">
        <v>34237</v>
      </c>
      <c r="M26" s="1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1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2"/>
      <c r="AO26" s="2"/>
      <c r="AP26" s="2"/>
    </row>
    <row r="27" customFormat="false" ht="8.45" hidden="false" customHeight="true" outlineLevel="0" collapsed="false">
      <c r="A27" s="23" t="s">
        <v>41</v>
      </c>
      <c r="B27" s="24"/>
      <c r="C27" s="24"/>
      <c r="D27" s="24" t="n">
        <v>89</v>
      </c>
      <c r="E27" s="24" t="n">
        <v>115</v>
      </c>
      <c r="F27" s="24" t="n">
        <v>868</v>
      </c>
      <c r="G27" s="24" t="n">
        <v>3542</v>
      </c>
      <c r="H27" s="24" t="n">
        <v>9248</v>
      </c>
      <c r="I27" s="24" t="n">
        <v>9535</v>
      </c>
      <c r="J27" s="24" t="n">
        <v>20735</v>
      </c>
      <c r="K27" s="24" t="n">
        <v>29910</v>
      </c>
      <c r="L27" s="24" t="n">
        <v>11698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1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2"/>
      <c r="AO27" s="2"/>
      <c r="AP27" s="2"/>
    </row>
    <row r="28" customFormat="false" ht="8.45" hidden="false" customHeight="true" outlineLevel="0" collapsed="false">
      <c r="A28" s="23" t="s">
        <v>42</v>
      </c>
      <c r="B28" s="24"/>
      <c r="C28" s="24"/>
      <c r="D28" s="24" t="n">
        <v>1598</v>
      </c>
      <c r="E28" s="24" t="n">
        <v>3685</v>
      </c>
      <c r="F28" s="24" t="n">
        <v>5165</v>
      </c>
      <c r="G28" s="24" t="n">
        <v>13580</v>
      </c>
      <c r="H28" s="24" t="n">
        <v>18569</v>
      </c>
      <c r="I28" s="24" t="n">
        <v>20151</v>
      </c>
      <c r="J28" s="24" t="n">
        <v>17061</v>
      </c>
      <c r="K28" s="24" t="n">
        <v>21346</v>
      </c>
      <c r="L28" s="24" t="n">
        <v>1066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12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2"/>
      <c r="AO28" s="2"/>
      <c r="AP28" s="2"/>
    </row>
    <row r="29" customFormat="false" ht="8.45" hidden="false" customHeight="true" outlineLevel="0" collapsed="false">
      <c r="A29" s="23" t="s">
        <v>43</v>
      </c>
      <c r="B29" s="24"/>
      <c r="C29" s="24"/>
      <c r="D29" s="24" t="n">
        <v>2660</v>
      </c>
      <c r="E29" s="24" t="n">
        <v>1928</v>
      </c>
      <c r="F29" s="24" t="n">
        <v>5007</v>
      </c>
      <c r="G29" s="24" t="n">
        <v>12892</v>
      </c>
      <c r="H29" s="24" t="n">
        <v>20985</v>
      </c>
      <c r="I29" s="24" t="n">
        <v>19200</v>
      </c>
      <c r="J29" s="24" t="n">
        <v>17575</v>
      </c>
      <c r="K29" s="24" t="n">
        <v>21370</v>
      </c>
      <c r="L29" s="24" t="n">
        <v>11879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12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2"/>
      <c r="AO29" s="2"/>
      <c r="AP29" s="2"/>
    </row>
    <row r="30" customFormat="false" ht="8.45" hidden="false" customHeight="true" outlineLevel="0" collapsed="false">
      <c r="A30" s="21" t="s">
        <v>44</v>
      </c>
      <c r="B30" s="29" t="n">
        <v>11444</v>
      </c>
      <c r="C30" s="29" t="n">
        <v>24958</v>
      </c>
      <c r="D30" s="29" t="n">
        <v>31066</v>
      </c>
      <c r="E30" s="29" t="n">
        <v>33804</v>
      </c>
      <c r="F30" s="29" t="n">
        <v>45740</v>
      </c>
      <c r="G30" s="29" t="n">
        <v>104592</v>
      </c>
      <c r="H30" s="29" t="n">
        <v>174897</v>
      </c>
      <c r="I30" s="29" t="n">
        <v>183742</v>
      </c>
      <c r="J30" s="29" t="n">
        <v>307237</v>
      </c>
      <c r="K30" s="29" t="n">
        <v>418748</v>
      </c>
      <c r="L30" s="29" t="n">
        <f aca="false">SUM(L32:L34)</f>
        <v>13602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12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2"/>
      <c r="AO30" s="2"/>
      <c r="AP30" s="2"/>
    </row>
    <row r="31" customFormat="false" ht="8.45" hidden="false" customHeight="true" outlineLevel="0" collapsed="false">
      <c r="A31" s="23" t="s">
        <v>40</v>
      </c>
      <c r="B31" s="24" t="n">
        <v>11444</v>
      </c>
      <c r="C31" s="24" t="n">
        <v>24958</v>
      </c>
      <c r="D31" s="24" t="n">
        <v>31066</v>
      </c>
      <c r="E31" s="24" t="n">
        <v>33804</v>
      </c>
      <c r="F31" s="24" t="n">
        <v>45740</v>
      </c>
      <c r="G31" s="24" t="n">
        <v>104592</v>
      </c>
      <c r="H31" s="24" t="n">
        <v>174897</v>
      </c>
      <c r="I31" s="24" t="n">
        <v>183742</v>
      </c>
      <c r="J31" s="24" t="n">
        <v>307237</v>
      </c>
      <c r="K31" s="24" t="n">
        <v>418748</v>
      </c>
      <c r="L31" s="24" t="n">
        <f aca="false">SUM(L32:L34)</f>
        <v>136026</v>
      </c>
      <c r="M31" s="1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12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2"/>
      <c r="AO31" s="2"/>
      <c r="AP31" s="2"/>
    </row>
    <row r="32" customFormat="false" ht="8.45" hidden="false" customHeight="true" outlineLevel="0" collapsed="false">
      <c r="A32" s="23" t="s">
        <v>41</v>
      </c>
      <c r="B32" s="24"/>
      <c r="C32" s="24"/>
      <c r="D32" s="24" t="n">
        <v>193</v>
      </c>
      <c r="E32" s="24" t="n">
        <v>361</v>
      </c>
      <c r="F32" s="24" t="n">
        <v>3895</v>
      </c>
      <c r="G32" s="24" t="n">
        <v>17258</v>
      </c>
      <c r="H32" s="24" t="n">
        <v>48194</v>
      </c>
      <c r="I32" s="24" t="n">
        <v>53280</v>
      </c>
      <c r="J32" s="24" t="n">
        <v>193883</v>
      </c>
      <c r="K32" s="24" t="n">
        <v>283505</v>
      </c>
      <c r="L32" s="24" t="n">
        <v>75092</v>
      </c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12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2"/>
      <c r="AO32" s="2"/>
      <c r="AP32" s="2"/>
    </row>
    <row r="33" customFormat="false" ht="8.45" hidden="false" customHeight="true" outlineLevel="0" collapsed="false">
      <c r="A33" s="23" t="s">
        <v>42</v>
      </c>
      <c r="B33" s="24"/>
      <c r="C33" s="24"/>
      <c r="D33" s="24" t="n">
        <v>11909</v>
      </c>
      <c r="E33" s="24" t="n">
        <v>20056</v>
      </c>
      <c r="F33" s="24" t="n">
        <v>18075</v>
      </c>
      <c r="G33" s="24" t="n">
        <v>43077</v>
      </c>
      <c r="H33" s="24" t="n">
        <v>54742</v>
      </c>
      <c r="I33" s="24" t="n">
        <v>61588</v>
      </c>
      <c r="J33" s="24" t="n">
        <v>52944</v>
      </c>
      <c r="K33" s="24" t="n">
        <v>67802</v>
      </c>
      <c r="L33" s="24" t="n">
        <v>28744</v>
      </c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2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2"/>
      <c r="AO33" s="2"/>
      <c r="AP33" s="2"/>
    </row>
    <row r="34" customFormat="false" ht="8.45" hidden="false" customHeight="true" outlineLevel="0" collapsed="false">
      <c r="A34" s="23" t="s">
        <v>43</v>
      </c>
      <c r="B34" s="24"/>
      <c r="C34" s="24"/>
      <c r="D34" s="24" t="n">
        <v>18964</v>
      </c>
      <c r="E34" s="24" t="n">
        <v>13387</v>
      </c>
      <c r="F34" s="24" t="n">
        <v>23770</v>
      </c>
      <c r="G34" s="24" t="n">
        <v>44257</v>
      </c>
      <c r="H34" s="24" t="n">
        <v>71961</v>
      </c>
      <c r="I34" s="24" t="n">
        <v>68874</v>
      </c>
      <c r="J34" s="24" t="n">
        <v>60410</v>
      </c>
      <c r="K34" s="24" t="n">
        <v>67441</v>
      </c>
      <c r="L34" s="24" t="n">
        <v>3219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12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2"/>
      <c r="AO34" s="2"/>
      <c r="AP34" s="2"/>
    </row>
    <row r="35" customFormat="false" ht="8.45" hidden="false" customHeight="true" outlineLevel="0" collapsed="false">
      <c r="A35" s="23" t="s">
        <v>45</v>
      </c>
      <c r="B35" s="24" t="n">
        <v>11444</v>
      </c>
      <c r="C35" s="24" t="n">
        <v>24958</v>
      </c>
      <c r="D35" s="24" t="n">
        <v>31066</v>
      </c>
      <c r="E35" s="24" t="n">
        <v>33804</v>
      </c>
      <c r="F35" s="24" t="n">
        <v>45740</v>
      </c>
      <c r="G35" s="24" t="n">
        <v>104592</v>
      </c>
      <c r="H35" s="24" t="n">
        <v>174897</v>
      </c>
      <c r="I35" s="24" t="n">
        <v>183742</v>
      </c>
      <c r="J35" s="24" t="n">
        <v>307237</v>
      </c>
      <c r="K35" s="24" t="n">
        <v>418748</v>
      </c>
      <c r="L35" s="30" t="n">
        <f aca="false">SUM(L36:L38)</f>
        <v>136026</v>
      </c>
      <c r="M35" s="16"/>
      <c r="N35" s="2" t="n">
        <f aca="false">SUM(L36:L38)</f>
        <v>13602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12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2"/>
      <c r="AO35" s="2"/>
      <c r="AP35" s="2"/>
    </row>
    <row r="36" customFormat="false" ht="8.45" hidden="false" customHeight="true" outlineLevel="0" collapsed="false">
      <c r="A36" s="23" t="s">
        <v>46</v>
      </c>
      <c r="B36" s="24" t="n">
        <v>9155</v>
      </c>
      <c r="C36" s="24" t="n">
        <v>12743</v>
      </c>
      <c r="D36" s="24" t="n">
        <v>15968</v>
      </c>
      <c r="E36" s="24" t="n">
        <v>17601</v>
      </c>
      <c r="F36" s="24" t="n">
        <v>24798</v>
      </c>
      <c r="G36" s="24" t="n">
        <v>76284</v>
      </c>
      <c r="H36" s="24" t="n">
        <v>141822</v>
      </c>
      <c r="I36" s="24" t="n">
        <v>151360</v>
      </c>
      <c r="J36" s="24" t="n">
        <v>272906</v>
      </c>
      <c r="K36" s="24" t="n">
        <v>378125</v>
      </c>
      <c r="L36" s="24" t="n">
        <v>118137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12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2"/>
      <c r="AO36" s="2"/>
      <c r="AP36" s="2"/>
    </row>
    <row r="37" customFormat="false" ht="8.45" hidden="false" customHeight="true" outlineLevel="0" collapsed="false">
      <c r="A37" s="23" t="s">
        <v>47</v>
      </c>
      <c r="B37" s="24" t="n">
        <v>1491</v>
      </c>
      <c r="C37" s="24" t="n">
        <v>8657</v>
      </c>
      <c r="D37" s="24" t="n">
        <v>10962</v>
      </c>
      <c r="E37" s="24" t="n">
        <v>12054</v>
      </c>
      <c r="F37" s="24" t="n">
        <v>15694</v>
      </c>
      <c r="G37" s="24" t="n">
        <v>20327</v>
      </c>
      <c r="H37" s="24" t="n">
        <v>23358</v>
      </c>
      <c r="I37" s="24" t="n">
        <v>22061</v>
      </c>
      <c r="J37" s="24" t="n">
        <v>24286</v>
      </c>
      <c r="K37" s="24" t="n">
        <v>28761</v>
      </c>
      <c r="L37" s="24" t="n">
        <v>12105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12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2"/>
      <c r="AO37" s="2"/>
      <c r="AP37" s="2"/>
    </row>
    <row r="38" customFormat="false" ht="8.45" hidden="false" customHeight="true" outlineLevel="0" collapsed="false">
      <c r="A38" s="23" t="s">
        <v>48</v>
      </c>
      <c r="B38" s="24" t="n">
        <v>798</v>
      </c>
      <c r="C38" s="24" t="n">
        <v>3558</v>
      </c>
      <c r="D38" s="24" t="n">
        <v>4136</v>
      </c>
      <c r="E38" s="24" t="n">
        <v>4149</v>
      </c>
      <c r="F38" s="24" t="n">
        <v>5248</v>
      </c>
      <c r="G38" s="24" t="n">
        <v>7981</v>
      </c>
      <c r="H38" s="24" t="n">
        <v>9717</v>
      </c>
      <c r="I38" s="24" t="n">
        <v>10321</v>
      </c>
      <c r="J38" s="24" t="n">
        <v>10045</v>
      </c>
      <c r="K38" s="24" t="n">
        <v>11862</v>
      </c>
      <c r="L38" s="24" t="n">
        <v>5784</v>
      </c>
      <c r="M38" s="1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12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2"/>
      <c r="AO38" s="2"/>
      <c r="AP38" s="2"/>
    </row>
    <row r="39" customFormat="false" ht="8.45" hidden="false" customHeight="true" outlineLevel="0" collapsed="false">
      <c r="A39" s="23" t="s">
        <v>4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12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2"/>
      <c r="AO39" s="2"/>
      <c r="AP39" s="2"/>
    </row>
    <row r="40" customFormat="false" ht="8.1" hidden="false" customHeight="true" outlineLevel="0" collapsed="false">
      <c r="A40" s="23" t="s">
        <v>50</v>
      </c>
      <c r="B40" s="24" t="n">
        <v>5624</v>
      </c>
      <c r="C40" s="24" t="n">
        <v>9660</v>
      </c>
      <c r="D40" s="24" t="n">
        <v>5096</v>
      </c>
      <c r="E40" s="24" t="n">
        <v>9428</v>
      </c>
      <c r="F40" s="24" t="n">
        <v>15930</v>
      </c>
      <c r="G40" s="24" t="n">
        <v>19430</v>
      </c>
      <c r="H40" s="24" t="n">
        <v>17412</v>
      </c>
      <c r="I40" s="24" t="n">
        <v>17940</v>
      </c>
      <c r="J40" s="25" t="s">
        <v>23</v>
      </c>
      <c r="K40" s="25" t="s">
        <v>23</v>
      </c>
      <c r="L40" s="25" t="s">
        <v>23</v>
      </c>
      <c r="M40" s="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12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2"/>
      <c r="AO40" s="2"/>
      <c r="AP40" s="2"/>
    </row>
    <row r="41" customFormat="false" ht="8.1" hidden="false" customHeight="true" outlineLevel="0" collapsed="false">
      <c r="A41" s="21" t="s">
        <v>5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31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2"/>
      <c r="AO41" s="2"/>
      <c r="AP41" s="2"/>
    </row>
    <row r="42" customFormat="false" ht="9.95" hidden="false" customHeight="true" outlineLevel="0" collapsed="false">
      <c r="A42" s="21" t="s">
        <v>5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31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2"/>
      <c r="AO42" s="2"/>
      <c r="AP42" s="2"/>
    </row>
    <row r="43" customFormat="false" ht="8.45" hidden="false" customHeight="true" outlineLevel="0" collapsed="false">
      <c r="A43" s="23" t="s">
        <v>53</v>
      </c>
      <c r="B43" s="24"/>
      <c r="C43" s="24"/>
      <c r="D43" s="24"/>
      <c r="E43" s="24"/>
      <c r="F43" s="24"/>
      <c r="G43" s="24"/>
      <c r="H43" s="24" t="n">
        <v>20</v>
      </c>
      <c r="I43" s="24" t="n">
        <v>18</v>
      </c>
      <c r="J43" s="24" t="n">
        <v>17</v>
      </c>
      <c r="K43" s="24" t="n">
        <v>14</v>
      </c>
      <c r="L43" s="24" t="n">
        <v>2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31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2"/>
      <c r="AO43" s="2"/>
      <c r="AP43" s="2"/>
    </row>
    <row r="44" customFormat="false" ht="8.45" hidden="false" customHeight="true" outlineLevel="0" collapsed="false">
      <c r="A44" s="23" t="s">
        <v>54</v>
      </c>
      <c r="B44" s="24"/>
      <c r="C44" s="24"/>
      <c r="D44" s="24"/>
      <c r="E44" s="24"/>
      <c r="F44" s="24"/>
      <c r="G44" s="24"/>
      <c r="H44" s="24" t="n">
        <v>2659</v>
      </c>
      <c r="I44" s="24" t="n">
        <v>3482</v>
      </c>
      <c r="J44" s="24" t="n">
        <v>4410</v>
      </c>
      <c r="K44" s="24" t="n">
        <v>3099</v>
      </c>
      <c r="L44" s="24" t="n">
        <v>46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31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2"/>
      <c r="AO44" s="2"/>
      <c r="AP44" s="2"/>
    </row>
    <row r="45" customFormat="false" ht="8.45" hidden="false" customHeight="true" outlineLevel="0" collapsed="false">
      <c r="A45" s="23" t="s">
        <v>55</v>
      </c>
      <c r="B45" s="24"/>
      <c r="C45" s="24"/>
      <c r="D45" s="24"/>
      <c r="E45" s="24"/>
      <c r="F45" s="24"/>
      <c r="G45" s="24"/>
      <c r="H45" s="24" t="n">
        <v>264</v>
      </c>
      <c r="I45" s="24" t="n">
        <v>404</v>
      </c>
      <c r="J45" s="24" t="n">
        <v>453</v>
      </c>
      <c r="K45" s="24" t="n">
        <v>238</v>
      </c>
      <c r="L45" s="24" t="n">
        <v>9</v>
      </c>
      <c r="M45" s="1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31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2"/>
      <c r="AO45" s="2"/>
      <c r="AP45" s="2"/>
    </row>
    <row r="46" customFormat="false" ht="8.45" hidden="false" customHeight="true" outlineLevel="0" collapsed="false">
      <c r="A46" s="23" t="s">
        <v>56</v>
      </c>
      <c r="B46" s="24"/>
      <c r="C46" s="24"/>
      <c r="D46" s="24"/>
      <c r="E46" s="24"/>
      <c r="F46" s="24"/>
      <c r="G46" s="24"/>
      <c r="H46" s="24" t="n">
        <v>418</v>
      </c>
      <c r="I46" s="24" t="n">
        <v>878</v>
      </c>
      <c r="J46" s="24" t="n">
        <v>898</v>
      </c>
      <c r="K46" s="24" t="n">
        <v>833</v>
      </c>
      <c r="L46" s="24" t="n">
        <v>9</v>
      </c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31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2"/>
      <c r="AO46" s="2"/>
      <c r="AP46" s="2"/>
    </row>
    <row r="47" customFormat="false" ht="9.95" hidden="false" customHeight="true" outlineLevel="0" collapsed="false">
      <c r="A47" s="21" t="s">
        <v>5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1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31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2"/>
      <c r="AO47" s="2"/>
      <c r="AP47" s="2"/>
    </row>
    <row r="48" customFormat="false" ht="8.1" hidden="false" customHeight="true" outlineLevel="0" collapsed="false">
      <c r="A48" s="21" t="s">
        <v>5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31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2"/>
      <c r="AO48" s="2"/>
      <c r="AP48" s="2"/>
    </row>
    <row r="49" customFormat="false" ht="8.45" hidden="false" customHeight="true" outlineLevel="0" collapsed="false">
      <c r="A49" s="23" t="s">
        <v>59</v>
      </c>
      <c r="B49" s="24"/>
      <c r="C49" s="24"/>
      <c r="D49" s="24"/>
      <c r="E49" s="24"/>
      <c r="F49" s="24"/>
      <c r="G49" s="24"/>
      <c r="H49" s="24"/>
      <c r="I49" s="24"/>
      <c r="J49" s="24"/>
      <c r="K49" s="24" t="n">
        <v>6630</v>
      </c>
      <c r="L49" s="24" t="n">
        <v>2009</v>
      </c>
      <c r="M49" s="1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31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2"/>
      <c r="AO49" s="2"/>
      <c r="AP49" s="2"/>
    </row>
    <row r="50" customFormat="false" ht="8.45" hidden="false" customHeight="true" outlineLevel="0" collapsed="false">
      <c r="A50" s="23" t="s">
        <v>60</v>
      </c>
      <c r="B50" s="24"/>
      <c r="C50" s="24"/>
      <c r="D50" s="24"/>
      <c r="E50" s="24"/>
      <c r="F50" s="24"/>
      <c r="G50" s="24"/>
      <c r="H50" s="24"/>
      <c r="I50" s="24"/>
      <c r="J50" s="24"/>
      <c r="K50" s="24" t="n">
        <v>385</v>
      </c>
      <c r="L50" s="24" t="n">
        <v>179</v>
      </c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31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2"/>
      <c r="AO50" s="2"/>
      <c r="AP50" s="2"/>
    </row>
    <row r="51" customFormat="false" ht="8.45" hidden="false" customHeight="true" outlineLevel="0" collapsed="false">
      <c r="A51" s="23" t="s">
        <v>56</v>
      </c>
      <c r="B51" s="24"/>
      <c r="C51" s="24"/>
      <c r="D51" s="24"/>
      <c r="E51" s="24"/>
      <c r="F51" s="24"/>
      <c r="G51" s="24"/>
      <c r="H51" s="24"/>
      <c r="I51" s="24"/>
      <c r="J51" s="24"/>
      <c r="K51" s="24" t="n">
        <v>1049</v>
      </c>
      <c r="L51" s="24" t="n">
        <v>307</v>
      </c>
      <c r="M51" s="16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31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2"/>
      <c r="AO51" s="2"/>
      <c r="AP51" s="2"/>
    </row>
    <row r="52" customFormat="false" ht="8.45" hidden="false" customHeight="true" outlineLevel="0" collapsed="false">
      <c r="A52" s="23" t="s">
        <v>61</v>
      </c>
      <c r="B52" s="24"/>
      <c r="C52" s="24"/>
      <c r="D52" s="24"/>
      <c r="E52" s="24"/>
      <c r="F52" s="24"/>
      <c r="G52" s="24"/>
      <c r="H52" s="24"/>
      <c r="I52" s="24"/>
      <c r="J52" s="24"/>
      <c r="L52" s="28"/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31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2"/>
      <c r="AO52" s="2"/>
      <c r="AP52" s="2"/>
    </row>
    <row r="53" customFormat="false" ht="8.45" hidden="false" customHeight="true" outlineLevel="0" collapsed="false">
      <c r="A53" s="23" t="s">
        <v>62</v>
      </c>
      <c r="B53" s="24"/>
      <c r="C53" s="24"/>
      <c r="D53" s="24"/>
      <c r="E53" s="24"/>
      <c r="F53" s="24"/>
      <c r="G53" s="24"/>
      <c r="H53" s="24"/>
      <c r="I53" s="24"/>
      <c r="J53" s="24"/>
      <c r="K53" s="24" t="n">
        <v>541</v>
      </c>
      <c r="L53" s="24" t="n">
        <v>2219</v>
      </c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31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2"/>
      <c r="AO53" s="2"/>
      <c r="AP53" s="2"/>
    </row>
    <row r="54" customFormat="false" ht="8.45" hidden="false" customHeight="true" outlineLevel="0" collapsed="false">
      <c r="A54" s="23" t="s">
        <v>6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1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2"/>
      <c r="AO54" s="2"/>
      <c r="AP54" s="2"/>
    </row>
    <row r="55" customFormat="false" ht="8.45" hidden="false" customHeight="true" outlineLevel="0" collapsed="false">
      <c r="A55" s="23" t="s">
        <v>64</v>
      </c>
      <c r="B55" s="24"/>
      <c r="C55" s="24"/>
      <c r="D55" s="24"/>
      <c r="E55" s="24"/>
      <c r="F55" s="24"/>
      <c r="G55" s="24"/>
      <c r="H55" s="24"/>
      <c r="I55" s="24"/>
      <c r="J55" s="24"/>
      <c r="K55" s="24" t="n">
        <v>183</v>
      </c>
      <c r="L55" s="24" t="n">
        <v>249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31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2"/>
      <c r="AO55" s="2"/>
      <c r="AP55" s="2"/>
    </row>
    <row r="56" customFormat="false" ht="3.95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16"/>
      <c r="AL56" s="2"/>
      <c r="AM56" s="2"/>
      <c r="AN56" s="2"/>
      <c r="AO56" s="2"/>
      <c r="AP56" s="2"/>
    </row>
    <row r="57" customFormat="false" ht="6.95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16"/>
      <c r="AL57" s="2"/>
      <c r="AM57" s="2"/>
      <c r="AN57" s="2"/>
      <c r="AO57" s="2"/>
      <c r="AP57" s="2"/>
    </row>
    <row r="58" customFormat="false" ht="6.95" hidden="false" customHeight="true" outlineLevel="0" collapsed="false">
      <c r="A58" s="35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AL58" s="2"/>
      <c r="AM58" s="2"/>
      <c r="AN58" s="2"/>
      <c r="AO58" s="2"/>
      <c r="AP58" s="2"/>
    </row>
    <row r="59" customFormat="false" ht="6.9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2"/>
      <c r="AL59" s="2"/>
      <c r="AM59" s="2"/>
      <c r="AN59" s="2"/>
      <c r="AO59" s="2"/>
      <c r="AP59" s="2"/>
    </row>
    <row r="60" customFormat="false" ht="6.95" hidden="false" customHeight="true" outlineLevel="0" collapsed="false">
      <c r="A60" s="35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AL60" s="2"/>
      <c r="AM60" s="2"/>
      <c r="AN60" s="2"/>
      <c r="AO60" s="2"/>
      <c r="AP60" s="2"/>
    </row>
    <row r="61" customFormat="false" ht="6.95" hidden="false" customHeight="true" outlineLevel="0" collapsed="false">
      <c r="A61" s="35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6"/>
      <c r="AL61" s="2"/>
      <c r="AM61" s="2"/>
      <c r="AN61" s="2"/>
      <c r="AO61" s="2"/>
      <c r="AP61" s="2"/>
    </row>
    <row r="62" customFormat="false" ht="9" hidden="false" customHeight="true" outlineLevel="0" collapsed="false">
      <c r="A62" s="35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6"/>
      <c r="AL62" s="2"/>
      <c r="AM62" s="2"/>
      <c r="AN62" s="2"/>
      <c r="AO62" s="2"/>
      <c r="AP62" s="2"/>
    </row>
    <row r="63" customFormat="false" ht="9.95" hidden="false" customHeight="true" outlineLevel="0" collapsed="false">
      <c r="M63" s="16"/>
      <c r="AL63" s="2"/>
      <c r="AM63" s="2"/>
      <c r="AN63" s="2"/>
      <c r="AO63" s="2"/>
      <c r="AP63" s="2"/>
    </row>
    <row r="64" customFormat="false" ht="9.95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6"/>
      <c r="AL64" s="2"/>
      <c r="AM64" s="2"/>
      <c r="AN64" s="2"/>
      <c r="AO64" s="2"/>
      <c r="AP64" s="2"/>
    </row>
    <row r="65" customFormat="false" ht="9.95" hidden="false" customHeight="true" outlineLevel="0" collapsed="false">
      <c r="A65" s="1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6"/>
      <c r="AL65" s="2"/>
      <c r="AM65" s="2"/>
      <c r="AN65" s="2"/>
      <c r="AO65" s="2"/>
      <c r="AP65" s="2"/>
    </row>
    <row r="66" customFormat="false" ht="9.95" hidden="false" customHeight="true" outlineLevel="0" collapsed="false">
      <c r="A66" s="1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16"/>
      <c r="AL66" s="2"/>
      <c r="AM66" s="2"/>
      <c r="AN66" s="2"/>
      <c r="AO66" s="2"/>
      <c r="AP66" s="2"/>
    </row>
    <row r="67" customFormat="false" ht="9.95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6"/>
      <c r="AL67" s="2"/>
      <c r="AM67" s="2"/>
      <c r="AN67" s="2"/>
      <c r="AO67" s="2"/>
      <c r="AP67" s="2"/>
    </row>
    <row r="68" customFormat="false" ht="9.95" hidden="false" customHeight="true" outlineLevel="0" collapsed="false">
      <c r="B68" s="2"/>
      <c r="C68" s="2"/>
      <c r="D68" s="2"/>
      <c r="E68" s="37"/>
      <c r="F68" s="37"/>
      <c r="G68" s="37"/>
      <c r="H68" s="37"/>
      <c r="I68" s="37"/>
      <c r="J68" s="37"/>
      <c r="K68" s="2"/>
      <c r="L68" s="2"/>
      <c r="M68" s="16"/>
      <c r="AL68" s="2"/>
      <c r="AM68" s="2"/>
      <c r="AN68" s="2"/>
      <c r="AO68" s="2"/>
      <c r="AP68" s="2"/>
    </row>
    <row r="69" customFormat="false" ht="9.95" hidden="false" customHeight="true" outlineLevel="0" collapsed="false">
      <c r="B69" s="2"/>
      <c r="C69" s="2"/>
      <c r="D69" s="2"/>
      <c r="E69" s="37"/>
      <c r="F69" s="37"/>
      <c r="G69" s="37"/>
      <c r="H69" s="37"/>
      <c r="I69" s="37"/>
      <c r="J69" s="37"/>
      <c r="K69" s="2"/>
      <c r="L69" s="2"/>
      <c r="M69" s="16"/>
      <c r="AL69" s="2"/>
      <c r="AM69" s="2"/>
      <c r="AN69" s="2"/>
      <c r="AO69" s="2"/>
      <c r="AP69" s="2"/>
    </row>
    <row r="70" customFormat="false" ht="9.95" hidden="false" customHeight="true" outlineLevel="0" collapsed="false">
      <c r="B70" s="2"/>
      <c r="C70" s="2"/>
      <c r="D70" s="2"/>
      <c r="E70" s="37"/>
      <c r="F70" s="37"/>
      <c r="G70" s="37"/>
      <c r="H70" s="37"/>
      <c r="I70" s="37"/>
      <c r="J70" s="37"/>
      <c r="K70" s="2"/>
      <c r="L70" s="2"/>
      <c r="M70" s="16"/>
      <c r="AL70" s="2"/>
      <c r="AM70" s="2"/>
      <c r="AN70" s="2"/>
      <c r="AO70" s="2"/>
      <c r="AP70" s="2"/>
    </row>
    <row r="71" customFormat="false" ht="9.95" hidden="false" customHeight="true" outlineLevel="0" collapsed="false">
      <c r="B71" s="2"/>
      <c r="C71" s="2"/>
      <c r="D71" s="2"/>
      <c r="E71" s="37"/>
      <c r="F71" s="37"/>
      <c r="G71" s="37"/>
      <c r="H71" s="37"/>
      <c r="I71" s="37"/>
      <c r="J71" s="37"/>
      <c r="K71" s="2"/>
      <c r="L71" s="2"/>
      <c r="M71" s="16"/>
      <c r="AL71" s="2"/>
      <c r="AM71" s="2"/>
      <c r="AN71" s="2"/>
      <c r="AO71" s="2"/>
      <c r="AP71" s="2"/>
    </row>
    <row r="72" customFormat="false" ht="9.9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6"/>
      <c r="AL72" s="2"/>
      <c r="AM72" s="2"/>
      <c r="AN72" s="2"/>
      <c r="AO72" s="2"/>
      <c r="AP72" s="2"/>
    </row>
    <row r="73" customFormat="false" ht="9.9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6"/>
      <c r="AL73" s="2"/>
      <c r="AM73" s="2"/>
      <c r="AN73" s="2"/>
      <c r="AO73" s="2"/>
      <c r="AP73" s="2"/>
    </row>
    <row r="74" customFormat="false" ht="9.9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6"/>
      <c r="AL74" s="2"/>
      <c r="AM74" s="2"/>
      <c r="AN74" s="2"/>
      <c r="AO74" s="2"/>
      <c r="AP74" s="2"/>
    </row>
    <row r="75" customFormat="false" ht="9.9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6"/>
      <c r="AL75" s="2"/>
      <c r="AM75" s="2"/>
      <c r="AN75" s="2"/>
      <c r="AO75" s="2"/>
      <c r="AP75" s="2"/>
    </row>
    <row r="76" customFormat="false" ht="9.9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6"/>
      <c r="AL76" s="2"/>
      <c r="AM76" s="2"/>
      <c r="AN76" s="2"/>
      <c r="AO76" s="2"/>
      <c r="AP76" s="2"/>
    </row>
    <row r="77" customFormat="false" ht="9.9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6"/>
      <c r="AL77" s="2"/>
      <c r="AM77" s="2"/>
      <c r="AN77" s="2"/>
      <c r="AO77" s="2"/>
      <c r="AP77" s="2"/>
    </row>
    <row r="78" customFormat="false" ht="9.9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6"/>
      <c r="AL78" s="2"/>
      <c r="AM78" s="2"/>
      <c r="AN78" s="2"/>
      <c r="AO78" s="2"/>
      <c r="AP78" s="2"/>
    </row>
    <row r="79" customFormat="false" ht="9.9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6"/>
      <c r="AL79" s="2"/>
      <c r="AM79" s="2"/>
      <c r="AN79" s="2"/>
      <c r="AO79" s="2"/>
      <c r="AP79" s="2"/>
    </row>
    <row r="80" customFormat="false" ht="9.9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6"/>
      <c r="AL80" s="2"/>
      <c r="AM80" s="2"/>
      <c r="AN80" s="2"/>
      <c r="AO80" s="2"/>
      <c r="AP80" s="2"/>
    </row>
    <row r="81" customFormat="false" ht="9.9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6"/>
      <c r="AL81" s="2"/>
      <c r="AM81" s="2"/>
      <c r="AN81" s="2"/>
      <c r="AO81" s="2"/>
      <c r="AP81" s="2"/>
    </row>
    <row r="82" customFormat="false" ht="9.9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6"/>
      <c r="AL82" s="2"/>
      <c r="AM82" s="2"/>
      <c r="AN82" s="2"/>
      <c r="AO82" s="2"/>
      <c r="AP82" s="2"/>
    </row>
    <row r="83" customFormat="false" ht="9.95" hidden="false" customHeight="true" outlineLevel="0" collapsed="false">
      <c r="A83" s="38"/>
      <c r="M83" s="2"/>
      <c r="T83" s="39"/>
      <c r="U83" s="39"/>
      <c r="V83" s="39"/>
      <c r="W83" s="39"/>
      <c r="X83" s="39"/>
      <c r="Y83" s="39"/>
      <c r="AL83" s="2"/>
      <c r="AM83" s="2"/>
      <c r="AN83" s="2"/>
      <c r="AO83" s="2"/>
      <c r="AP83" s="2"/>
    </row>
    <row r="84" customFormat="false" ht="9.95" hidden="false" customHeight="true" outlineLevel="0" collapsed="false">
      <c r="A84" s="38"/>
      <c r="M84" s="16"/>
      <c r="T84" s="39"/>
      <c r="U84" s="39"/>
      <c r="V84" s="39"/>
      <c r="W84" s="39"/>
      <c r="X84" s="39"/>
      <c r="Y84" s="39"/>
      <c r="AL84" s="2"/>
      <c r="AM84" s="2"/>
      <c r="AN84" s="2"/>
      <c r="AO84" s="2"/>
      <c r="AP84" s="2"/>
    </row>
    <row r="85" customFormat="false" ht="9.95" hidden="false" customHeight="true" outlineLevel="0" collapsed="false">
      <c r="A85" s="38"/>
      <c r="M85" s="16"/>
      <c r="T85" s="39"/>
      <c r="U85" s="39"/>
      <c r="V85" s="39"/>
      <c r="W85" s="39"/>
      <c r="X85" s="39"/>
      <c r="Y85" s="39"/>
      <c r="AL85" s="2"/>
      <c r="AM85" s="2"/>
      <c r="AN85" s="2"/>
      <c r="AO85" s="2"/>
      <c r="AP85" s="2"/>
    </row>
    <row r="86" customFormat="false" ht="9.95" hidden="false" customHeight="true" outlineLevel="0" collapsed="false">
      <c r="A86" s="38"/>
      <c r="M86" s="16"/>
      <c r="T86" s="39"/>
      <c r="U86" s="39"/>
      <c r="V86" s="39"/>
      <c r="W86" s="39"/>
      <c r="X86" s="39"/>
      <c r="Y86" s="39"/>
      <c r="AL86" s="2"/>
      <c r="AM86" s="2"/>
      <c r="AN86" s="2"/>
      <c r="AO86" s="2"/>
      <c r="AP86" s="2"/>
    </row>
    <row r="87" customFormat="false" ht="9.95" hidden="false" customHeight="true" outlineLevel="0" collapsed="false">
      <c r="A87" s="38"/>
      <c r="M87" s="16"/>
      <c r="T87" s="39"/>
      <c r="U87" s="39"/>
      <c r="V87" s="39"/>
      <c r="W87" s="39"/>
      <c r="X87" s="39"/>
      <c r="Y87" s="39"/>
      <c r="AL87" s="40" t="s">
        <v>65</v>
      </c>
      <c r="AM87" s="37" t="n">
        <v>14221.8</v>
      </c>
      <c r="AN87" s="37" t="n">
        <v>28472.1</v>
      </c>
      <c r="AO87" s="37" t="n">
        <v>73868.8</v>
      </c>
      <c r="AP87" s="37" t="n">
        <v>122246.7</v>
      </c>
      <c r="AQ87" s="41" t="n">
        <v>182720.8</v>
      </c>
      <c r="AR87" s="41" t="n">
        <v>258029.7</v>
      </c>
      <c r="AS87" s="41" t="n">
        <v>318222.9</v>
      </c>
      <c r="AT87" s="41" t="n">
        <v>375603.5</v>
      </c>
      <c r="AU87" s="41" t="n">
        <v>463891.8</v>
      </c>
      <c r="AV87" s="41" t="n">
        <v>590724.2</v>
      </c>
      <c r="AW87" s="41" t="n">
        <v>593860</v>
      </c>
    </row>
    <row r="88" customFormat="false" ht="9.95" hidden="false" customHeight="true" outlineLevel="0" collapsed="false">
      <c r="A88" s="38"/>
      <c r="M88" s="16"/>
      <c r="T88" s="39"/>
      <c r="U88" s="39"/>
      <c r="V88" s="39"/>
      <c r="W88" s="39"/>
      <c r="X88" s="39"/>
      <c r="Y88" s="39"/>
      <c r="AL88" s="40" t="s">
        <v>66</v>
      </c>
      <c r="AM88" s="37" t="n">
        <v>15789.2</v>
      </c>
      <c r="AN88" s="37" t="n">
        <v>32639.3</v>
      </c>
      <c r="AO88" s="37" t="n">
        <v>84529</v>
      </c>
      <c r="AP88" s="37" t="n">
        <v>134317.5</v>
      </c>
      <c r="AQ88" s="41" t="n">
        <v>202538.7</v>
      </c>
      <c r="AR88" s="41" t="n">
        <v>296419.3</v>
      </c>
      <c r="AS88" s="41" t="n">
        <v>387981.6</v>
      </c>
      <c r="AT88" s="41" t="n">
        <v>465024.1</v>
      </c>
      <c r="AU88" s="41" t="n">
        <v>591848.6</v>
      </c>
      <c r="AV88" s="41" t="n">
        <v>739295.7</v>
      </c>
      <c r="AW88" s="41" t="n">
        <v>748818.5</v>
      </c>
    </row>
    <row r="89" customFormat="false" ht="9.95" hidden="false" customHeight="true" outlineLevel="0" collapsed="false">
      <c r="A89" s="38"/>
      <c r="M89" s="16"/>
      <c r="T89" s="39"/>
      <c r="U89" s="39"/>
      <c r="V89" s="39"/>
      <c r="W89" s="39"/>
      <c r="X89" s="39"/>
      <c r="Y89" s="39"/>
      <c r="AL89" s="2"/>
      <c r="AM89" s="2"/>
      <c r="AN89" s="2"/>
      <c r="AO89" s="2"/>
      <c r="AP89" s="2"/>
      <c r="AX89" s="42" t="n">
        <v>0</v>
      </c>
    </row>
    <row r="90" customFormat="false" ht="9.95" hidden="false" customHeight="true" outlineLevel="0" collapsed="false">
      <c r="A90" s="38"/>
      <c r="M90" s="16"/>
      <c r="T90" s="39"/>
      <c r="U90" s="39"/>
      <c r="V90" s="39"/>
      <c r="W90" s="39"/>
      <c r="X90" s="39"/>
      <c r="Y90" s="39"/>
      <c r="AL90" s="2"/>
      <c r="AM90" s="2"/>
      <c r="AN90" s="2"/>
      <c r="AO90" s="2"/>
      <c r="AP90" s="2"/>
    </row>
    <row r="91" customFormat="false" ht="9.95" hidden="false" customHeight="true" outlineLevel="0" collapsed="false">
      <c r="A91" s="38"/>
      <c r="M91" s="16"/>
      <c r="T91" s="39"/>
      <c r="U91" s="39"/>
      <c r="V91" s="39"/>
      <c r="W91" s="39"/>
      <c r="X91" s="39"/>
      <c r="Y91" s="39"/>
      <c r="AM91" s="2"/>
      <c r="AN91" s="2"/>
      <c r="AO91" s="2"/>
      <c r="AP91" s="2"/>
    </row>
    <row r="92" customFormat="false" ht="9.95" hidden="false" customHeight="true" outlineLevel="0" collapsed="false">
      <c r="A92" s="38"/>
      <c r="M92" s="16"/>
      <c r="T92" s="39"/>
      <c r="U92" s="39"/>
      <c r="V92" s="39"/>
      <c r="W92" s="39"/>
      <c r="X92" s="39"/>
      <c r="Y92" s="39"/>
      <c r="AM92" s="2"/>
      <c r="AN92" s="2"/>
      <c r="AO92" s="2"/>
      <c r="AP92" s="2"/>
    </row>
    <row r="93" customFormat="false" ht="9.95" hidden="false" customHeight="true" outlineLevel="0" collapsed="false">
      <c r="A93" s="38"/>
      <c r="M93" s="2"/>
      <c r="T93" s="39"/>
      <c r="U93" s="39"/>
      <c r="V93" s="39"/>
      <c r="W93" s="39"/>
      <c r="X93" s="39"/>
      <c r="Y93" s="39"/>
      <c r="AM93" s="2"/>
      <c r="AN93" s="2"/>
      <c r="AO93" s="2"/>
      <c r="AP93" s="2"/>
    </row>
    <row r="94" customFormat="false" ht="9.95" hidden="false" customHeight="true" outlineLevel="0" collapsed="false">
      <c r="A94" s="38"/>
      <c r="M94" s="2"/>
      <c r="T94" s="39"/>
      <c r="U94" s="39"/>
      <c r="V94" s="39"/>
      <c r="W94" s="39"/>
      <c r="X94" s="39"/>
      <c r="Y94" s="39"/>
      <c r="AM94" s="2"/>
      <c r="AN94" s="2"/>
      <c r="AO94" s="2"/>
      <c r="AP94" s="2"/>
    </row>
    <row r="95" customFormat="false" ht="9.95" hidden="false" customHeight="true" outlineLevel="0" collapsed="false">
      <c r="M95" s="16"/>
    </row>
    <row r="96" customFormat="false" ht="9.95" hidden="false" customHeight="true" outlineLevel="0" collapsed="false">
      <c r="F96" s="43"/>
      <c r="G96" s="36"/>
      <c r="H96" s="36"/>
      <c r="I96" s="36"/>
      <c r="J96" s="36"/>
      <c r="K96" s="36"/>
      <c r="L96" s="36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9.95" hidden="false" customHeight="true" outlineLevel="0" collapsed="false">
      <c r="F97" s="43"/>
      <c r="G97" s="36"/>
      <c r="H97" s="36"/>
      <c r="I97" s="36"/>
      <c r="J97" s="36"/>
      <c r="K97" s="36"/>
      <c r="L97" s="36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9.95" hidden="false" customHeight="true" outlineLevel="0" collapsed="false">
      <c r="A98" s="44"/>
      <c r="B98" s="44"/>
      <c r="C98" s="44"/>
      <c r="D98" s="44"/>
      <c r="F98" s="43"/>
      <c r="G98" s="36"/>
      <c r="H98" s="36"/>
      <c r="I98" s="36"/>
      <c r="J98" s="36"/>
      <c r="K98" s="36"/>
      <c r="L98" s="36"/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9.95" hidden="false" customHeight="true" outlineLevel="0" collapsed="false">
      <c r="A99" s="44"/>
      <c r="B99" s="44"/>
      <c r="C99" s="44"/>
      <c r="D99" s="44"/>
      <c r="F99" s="43"/>
      <c r="G99" s="36"/>
      <c r="H99" s="36"/>
      <c r="I99" s="36"/>
      <c r="J99" s="36"/>
      <c r="K99" s="36"/>
      <c r="L99" s="36"/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9.95" hidden="false" customHeight="true" outlineLevel="0" collapsed="false">
      <c r="A100" s="44"/>
      <c r="B100" s="44"/>
      <c r="C100" s="44"/>
      <c r="D100" s="44"/>
      <c r="F100" s="43"/>
      <c r="G100" s="36"/>
      <c r="H100" s="36"/>
      <c r="I100" s="36"/>
      <c r="J100" s="36"/>
      <c r="K100" s="36"/>
      <c r="L100" s="36"/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9.95" hidden="false" customHeight="true" outlineLevel="0" collapsed="false">
      <c r="A101" s="44"/>
      <c r="B101" s="44"/>
      <c r="C101" s="44"/>
      <c r="D101" s="44"/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9.95" hidden="false" customHeight="true" outlineLevel="0" collapsed="false">
      <c r="A102" s="44"/>
      <c r="B102" s="44"/>
      <c r="C102" s="44"/>
      <c r="D102" s="44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9.95" hidden="false" customHeight="true" outlineLevel="0" collapsed="false">
      <c r="A103" s="44"/>
      <c r="B103" s="44"/>
      <c r="C103" s="44"/>
      <c r="D103" s="44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9.95" hidden="false" customHeight="true" outlineLevel="0" collapsed="false">
      <c r="A104" s="44"/>
      <c r="B104" s="44"/>
      <c r="C104" s="44"/>
      <c r="D104" s="44"/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9.95" hidden="false" customHeight="true" outlineLevel="0" collapsed="false">
      <c r="A105" s="44"/>
      <c r="B105" s="44"/>
      <c r="C105" s="44"/>
      <c r="D105" s="44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9.95" hidden="false" customHeight="true" outlineLevel="0" collapsed="false">
      <c r="A106" s="44"/>
      <c r="B106" s="44"/>
      <c r="C106" s="44"/>
      <c r="D106" s="44"/>
      <c r="E106" s="2"/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9.95" hidden="false" customHeight="true" outlineLevel="0" collapsed="false">
      <c r="A107" s="2"/>
      <c r="B107" s="2"/>
      <c r="C107" s="2"/>
      <c r="D107" s="2"/>
      <c r="E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9.95" hidden="false" customHeight="true" outlineLevel="0" collapsed="false">
      <c r="A108" s="2"/>
      <c r="B108" s="2"/>
      <c r="C108" s="2"/>
      <c r="D108" s="2"/>
      <c r="E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9.95" hidden="false" customHeight="true" outlineLevel="0" collapsed="false">
      <c r="A109" s="2"/>
      <c r="B109" s="2"/>
      <c r="C109" s="2"/>
      <c r="D109" s="2"/>
      <c r="E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9.95" hidden="false" customHeight="true" outlineLevel="0" collapsed="false">
      <c r="B110" s="2"/>
      <c r="C110" s="2"/>
      <c r="D110" s="2"/>
      <c r="E110" s="16"/>
      <c r="AC110" s="45" t="s">
        <v>67</v>
      </c>
    </row>
    <row r="111" customFormat="false" ht="9.95" hidden="false" customHeight="true" outlineLevel="0" collapsed="false">
      <c r="B111" s="2"/>
      <c r="C111" s="2"/>
      <c r="D111" s="2"/>
      <c r="E111" s="2"/>
    </row>
    <row r="112" customFormat="false" ht="12.75" hidden="false" customHeight="false" outlineLevel="0" collapsed="false">
      <c r="A112" s="46"/>
      <c r="B112" s="46" t="s">
        <v>68</v>
      </c>
      <c r="C112" s="46" t="s">
        <v>69</v>
      </c>
      <c r="D112" s="2"/>
      <c r="E112" s="16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46" t="s">
        <v>70</v>
      </c>
      <c r="B113" s="46" t="n">
        <v>296.9</v>
      </c>
      <c r="C113" s="47" t="n">
        <v>2198.9</v>
      </c>
      <c r="D113" s="2"/>
      <c r="E113" s="2"/>
      <c r="G113" s="2"/>
      <c r="H113" s="2"/>
      <c r="I113" s="2"/>
      <c r="J113" s="2"/>
      <c r="K113" s="2"/>
      <c r="L113" s="2"/>
      <c r="M113" s="48"/>
      <c r="Z113" s="49" t="s">
        <v>71</v>
      </c>
      <c r="AA113" s="49" t="s">
        <v>72</v>
      </c>
      <c r="AB113" s="49" t="s">
        <v>73</v>
      </c>
      <c r="AC113" s="49" t="s">
        <v>74</v>
      </c>
      <c r="AD113" s="49" t="s">
        <v>5</v>
      </c>
      <c r="AE113" s="49" t="s">
        <v>6</v>
      </c>
      <c r="AF113" s="49" t="s">
        <v>7</v>
      </c>
      <c r="AG113" s="50" t="n">
        <v>1993</v>
      </c>
      <c r="AH113" s="50" t="n">
        <v>1994</v>
      </c>
      <c r="AI113" s="49" t="s">
        <v>10</v>
      </c>
      <c r="AK113" s="49" t="s">
        <v>11</v>
      </c>
    </row>
    <row r="114" customFormat="false" ht="12.75" hidden="false" customHeight="false" outlineLevel="0" collapsed="false">
      <c r="A114" s="46" t="s">
        <v>75</v>
      </c>
      <c r="B114" s="47" t="n">
        <v>16</v>
      </c>
      <c r="C114" s="46" t="n">
        <v>194.1</v>
      </c>
      <c r="D114" s="2"/>
      <c r="E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46" t="s">
        <v>76</v>
      </c>
      <c r="B115" s="46" t="n">
        <v>108.2</v>
      </c>
      <c r="C115" s="46" t="n">
        <v>816.2</v>
      </c>
      <c r="D115" s="2"/>
      <c r="E115" s="2"/>
      <c r="F115" s="51"/>
      <c r="G115" s="2"/>
      <c r="H115" s="2"/>
      <c r="I115" s="2"/>
      <c r="J115" s="2"/>
      <c r="K115" s="2"/>
      <c r="L115" s="2"/>
      <c r="M115" s="52"/>
      <c r="Z115" s="53" t="n">
        <v>10.9863</v>
      </c>
      <c r="AA115" s="53" t="n">
        <v>28.473</v>
      </c>
      <c r="AB115" s="53" t="n">
        <v>43.1814</v>
      </c>
      <c r="AC115" s="53" t="n">
        <v>51.687</v>
      </c>
      <c r="AD115" s="53" t="n">
        <v>67.1567</v>
      </c>
      <c r="AE115" s="53" t="n">
        <v>79.7786</v>
      </c>
      <c r="AF115" s="53" t="n">
        <v>89.3026</v>
      </c>
      <c r="AG115" s="53" t="n">
        <v>96.455</v>
      </c>
      <c r="AH115" s="53" t="n">
        <v>103.2566</v>
      </c>
      <c r="AI115" s="53" t="n">
        <v>156.915</v>
      </c>
      <c r="AK115" s="53" t="n">
        <v>178.032</v>
      </c>
    </row>
    <row r="116" customFormat="false" ht="12.75" hidden="false" customHeight="false" outlineLevel="0" collapsed="false">
      <c r="B116" s="2"/>
      <c r="C116" s="2"/>
      <c r="D116" s="2"/>
      <c r="E116" s="2"/>
      <c r="F116" s="51"/>
      <c r="G116" s="2"/>
      <c r="H116" s="2"/>
      <c r="I116" s="2"/>
      <c r="J116" s="2"/>
      <c r="K116" s="2"/>
      <c r="L116" s="2"/>
      <c r="M116" s="54"/>
      <c r="Z116" s="41"/>
      <c r="AA116" s="41"/>
      <c r="AB116" s="41" t="n">
        <v>416305.2</v>
      </c>
      <c r="AC116" s="41" t="n">
        <v>548858</v>
      </c>
      <c r="AD116" s="41" t="n">
        <v>738897.5</v>
      </c>
      <c r="AE116" s="41" t="n">
        <v>949147.6</v>
      </c>
      <c r="AF116" s="41" t="n">
        <v>1125334.3</v>
      </c>
      <c r="AG116" s="41" t="n">
        <v>1256196</v>
      </c>
      <c r="AH116" s="41" t="n">
        <v>1420159.5</v>
      </c>
      <c r="AI116" s="41" t="n">
        <v>1792694.7</v>
      </c>
      <c r="AK116" s="55" t="n">
        <v>0</v>
      </c>
    </row>
    <row r="117" customFormat="false" ht="12.75" hidden="false" customHeight="false" outlineLevel="0" collapsed="false">
      <c r="B117" s="2"/>
      <c r="C117" s="2"/>
      <c r="D117" s="2"/>
      <c r="E117" s="2"/>
      <c r="F117" s="51"/>
      <c r="G117" s="2"/>
      <c r="H117" s="2"/>
      <c r="I117" s="2"/>
      <c r="J117" s="2"/>
      <c r="K117" s="2"/>
      <c r="L117" s="2"/>
      <c r="M117" s="52"/>
    </row>
    <row r="118" customFormat="false" ht="12.75" hidden="false" customHeight="false" outlineLevel="0" collapsed="false">
      <c r="B118" s="2"/>
      <c r="C118" s="2"/>
      <c r="D118" s="2"/>
      <c r="E118" s="2"/>
      <c r="F118" s="51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F119" s="51"/>
    </row>
    <row r="120" customFormat="false" ht="12.75" hidden="false" customHeight="false" outlineLevel="0" collapsed="false">
      <c r="F120" s="51"/>
    </row>
    <row r="121" customFormat="false" ht="12.75" hidden="false" customHeight="false" outlineLevel="0" collapsed="false">
      <c r="F121" s="51"/>
    </row>
    <row r="122" customFormat="false" ht="12.75" hidden="false" customHeight="false" outlineLevel="0" collapsed="false">
      <c r="F122" s="51"/>
    </row>
    <row r="123" customFormat="false" ht="12.75" hidden="false" customHeight="false" outlineLevel="0" collapsed="false">
      <c r="F123" s="51"/>
    </row>
    <row r="124" customFormat="false" ht="12.75" hidden="false" customHeight="false" outlineLevel="0" collapsed="false">
      <c r="F124" s="51"/>
    </row>
    <row r="125" customFormat="false" ht="12.75" hidden="false" customHeight="false" outlineLevel="0" collapsed="false">
      <c r="F125" s="51"/>
    </row>
    <row r="126" customFormat="false" ht="12.75" hidden="false" customHeight="false" outlineLevel="0" collapsed="false">
      <c r="F126" s="51"/>
    </row>
    <row r="127" customFormat="false" ht="12.75" hidden="false" customHeight="false" outlineLevel="0" collapsed="false">
      <c r="F127" s="51"/>
    </row>
    <row r="128" customFormat="false" ht="12.75" hidden="false" customHeight="false" outlineLevel="0" collapsed="false">
      <c r="F128" s="51"/>
    </row>
    <row r="136" customFormat="false" ht="12.75" hidden="false" customHeight="false" outlineLevel="0" collapsed="false">
      <c r="AB136" s="48" t="s">
        <v>77</v>
      </c>
    </row>
    <row r="137" customFormat="false" ht="12.75" hidden="false" customHeight="false" outlineLevel="0" collapsed="false">
      <c r="M137" s="48"/>
      <c r="Z137" s="48" t="s">
        <v>71</v>
      </c>
      <c r="AA137" s="48" t="s">
        <v>72</v>
      </c>
      <c r="AB137" s="48" t="s">
        <v>73</v>
      </c>
      <c r="AC137" s="48" t="s">
        <v>74</v>
      </c>
      <c r="AD137" s="48" t="s">
        <v>5</v>
      </c>
      <c r="AE137" s="48" t="s">
        <v>6</v>
      </c>
      <c r="AF137" s="48" t="s">
        <v>7</v>
      </c>
      <c r="AG137" s="48" t="s">
        <v>8</v>
      </c>
      <c r="AH137" s="48" t="s">
        <v>9</v>
      </c>
      <c r="AI137" s="48" t="s">
        <v>10</v>
      </c>
      <c r="AK137" s="48" t="s">
        <v>11</v>
      </c>
    </row>
    <row r="138" customFormat="false" ht="12.75" hidden="false" customHeight="false" outlineLevel="0" collapsed="false">
      <c r="M138" s="52"/>
    </row>
    <row r="139" customFormat="false" ht="12.75" hidden="false" customHeight="false" outlineLevel="0" collapsed="false">
      <c r="M139" s="52"/>
      <c r="Z139" s="41" t="n">
        <f aca="false">SUM(AB3:AB5)</f>
        <v>55931.4873979411</v>
      </c>
      <c r="AA139" s="41" t="n">
        <f aca="false">SUM(AC3:AC5)</f>
        <v>49577.5190531381</v>
      </c>
      <c r="AB139" s="41" t="n">
        <f aca="false">SUM(AD3:AD5)</f>
        <v>51670.3671025025</v>
      </c>
      <c r="AC139" s="41" t="n">
        <f aca="false">SUM(AE3:AE5)</f>
        <v>60734.2577437267</v>
      </c>
      <c r="AD139" s="41" t="n">
        <f aca="false">SUM(AF3:AF5)</f>
        <v>74949.5593142605</v>
      </c>
      <c r="AE139" s="41" t="n">
        <f aca="false">SUM(AG3:AG5)</f>
        <v>137749.795057823</v>
      </c>
      <c r="AF139" s="41" t="n">
        <f aca="false">SUM(AH3:AH5)</f>
        <v>141621.120773639</v>
      </c>
      <c r="AG139" s="41" t="n">
        <f aca="false">SUM(AI3:AI5)</f>
        <v>154384.089057073</v>
      </c>
      <c r="AH139" s="41" t="n">
        <f aca="false">SUM(AK3:AK5)</f>
        <v>149645.829709675</v>
      </c>
      <c r="AI139" s="41" t="n">
        <f aca="false">SUM(AL3:AL5)</f>
        <v>105386.363700092</v>
      </c>
      <c r="AK139" s="41" t="n">
        <f aca="false">SUM(AM3:AM5)</f>
        <v>97820.6488902196</v>
      </c>
    </row>
    <row r="140" customFormat="false" ht="12.75" hidden="false" customHeight="false" outlineLevel="0" collapsed="false">
      <c r="M140" s="52"/>
      <c r="Z140" s="41" t="e">
        <f aca="false">(Z139+#REF!+#REF!)</f>
        <v>#VALUE!</v>
      </c>
      <c r="AA140" s="41" t="e">
        <f aca="false">(AA139+#REF!+#REF!)</f>
        <v>#VALUE!</v>
      </c>
      <c r="AB140" s="41" t="e">
        <f aca="false">(AB139+#REF!+#REF!)</f>
        <v>#VALUE!</v>
      </c>
      <c r="AC140" s="41" t="e">
        <f aca="false">(AC139+#REF!+#REF!)</f>
        <v>#VALUE!</v>
      </c>
      <c r="AD140" s="41" t="e">
        <f aca="false">(AD139+#REF!+#REF!)</f>
        <v>#VALUE!</v>
      </c>
      <c r="AE140" s="41" t="e">
        <f aca="false">(AE139+#REF!+#REF!)</f>
        <v>#VALUE!</v>
      </c>
      <c r="AF140" s="41" t="e">
        <f aca="false">(AF139+#REF!+#REF!)</f>
        <v>#VALUE!</v>
      </c>
      <c r="AG140" s="41" t="e">
        <f aca="false">(AG139+#REF!+#REF!)</f>
        <v>#VALUE!</v>
      </c>
      <c r="AH140" s="41" t="e">
        <f aca="false">(AH139+#REF!+#REF!)</f>
        <v>#VALUE!</v>
      </c>
      <c r="AI140" s="41" t="e">
        <f aca="false">(AI139+#REF!+#REF!)</f>
        <v>#VALUE!</v>
      </c>
      <c r="AK140" s="41" t="e">
        <f aca="false">(AK139+#REF!+#REF!)</f>
        <v>#VALUE!</v>
      </c>
    </row>
    <row r="141" customFormat="false" ht="12.75" hidden="false" customHeight="false" outlineLevel="0" collapsed="false">
      <c r="M141" s="52"/>
      <c r="Z141" s="41" t="e">
        <f aca="false">SUM(#REF!)+Z140</f>
        <v>#REF!</v>
      </c>
      <c r="AA141" s="41" t="e">
        <f aca="false">SUM(#REF!)+AA140</f>
        <v>#REF!</v>
      </c>
      <c r="AB141" s="41" t="e">
        <f aca="false">SUM(#REF!)+AB140</f>
        <v>#REF!</v>
      </c>
      <c r="AC141" s="41" t="e">
        <f aca="false">SUM(#REF!)+AC140</f>
        <v>#REF!</v>
      </c>
      <c r="AD141" s="41" t="e">
        <f aca="false">SUM(#REF!)+AD140</f>
        <v>#REF!</v>
      </c>
      <c r="AE141" s="41" t="e">
        <f aca="false">SUM(#REF!)+AE140</f>
        <v>#REF!</v>
      </c>
      <c r="AF141" s="41" t="e">
        <f aca="false">SUM(#REF!)+AF140</f>
        <v>#REF!</v>
      </c>
      <c r="AG141" s="41" t="e">
        <f aca="false">SUM(#REF!)+AG140</f>
        <v>#REF!</v>
      </c>
      <c r="AH141" s="41" t="e">
        <f aca="false">SUM(#REF!)+AH140</f>
        <v>#REF!</v>
      </c>
      <c r="AI141" s="41" t="e">
        <f aca="false">SUM(#REF!)+AI140</f>
        <v>#REF!</v>
      </c>
      <c r="AK141" s="41" t="e">
        <f aca="false">SUM(#REF!)+AK140</f>
        <v>#REF!</v>
      </c>
    </row>
    <row r="142" customFormat="false" ht="12.75" hidden="false" customHeight="false" outlineLevel="0" collapsed="false">
      <c r="M142" s="52"/>
      <c r="Z142" s="41" t="e">
        <f aca="false">SUM(#REF!)+Z141</f>
        <v>#REF!</v>
      </c>
      <c r="AA142" s="41" t="e">
        <f aca="false">SUM(#REF!)+AA141</f>
        <v>#REF!</v>
      </c>
      <c r="AB142" s="41" t="e">
        <f aca="false">SUM(#REF!)+AB141</f>
        <v>#REF!</v>
      </c>
      <c r="AC142" s="41" t="e">
        <f aca="false">SUM(#REF!)+AC141</f>
        <v>#REF!</v>
      </c>
      <c r="AD142" s="41" t="e">
        <f aca="false">SUM(#REF!)+AD141</f>
        <v>#REF!</v>
      </c>
      <c r="AE142" s="41" t="e">
        <f aca="false">SUM(#REF!)+AE141</f>
        <v>#REF!</v>
      </c>
      <c r="AF142" s="41" t="e">
        <f aca="false">SUM(#REF!)+AF141</f>
        <v>#REF!</v>
      </c>
      <c r="AG142" s="41" t="e">
        <f aca="false">SUM(#REF!)+AG141</f>
        <v>#REF!</v>
      </c>
      <c r="AH142" s="41" t="e">
        <f aca="false">SUM(#REF!)+AH141</f>
        <v>#REF!</v>
      </c>
      <c r="AI142" s="41" t="e">
        <f aca="false">SUM(#REF!)+AI141</f>
        <v>#REF!</v>
      </c>
      <c r="AK142" s="41" t="e">
        <f aca="false">SUM(#REF!)+AK141</f>
        <v>#REF!</v>
      </c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  <c r="Z144" s="41" t="e">
        <f aca="false">SUM()</f>
        <v>#N/A</v>
      </c>
      <c r="AA144" s="41" t="e">
        <f aca="false">SUM(#REF!)</f>
        <v>#REF!</v>
      </c>
      <c r="AB144" s="41" t="e">
        <f aca="false">SUM(#REF!)</f>
        <v>#REF!</v>
      </c>
      <c r="AC144" s="41" t="e">
        <f aca="false">SUM(#REF!)</f>
        <v>#REF!</v>
      </c>
      <c r="AD144" s="41" t="e">
        <f aca="false">SUM(#REF!)</f>
        <v>#REF!</v>
      </c>
      <c r="AE144" s="41" t="e">
        <f aca="false">SUM(#REF!)</f>
        <v>#REF!</v>
      </c>
      <c r="AF144" s="41" t="e">
        <f aca="false">SUM(#REF!)</f>
        <v>#REF!</v>
      </c>
      <c r="AG144" s="41" t="e">
        <f aca="false">SUM(#REF!)</f>
        <v>#REF!</v>
      </c>
      <c r="AH144" s="41" t="e">
        <f aca="false">SUM(#REF!)</f>
        <v>#REF!</v>
      </c>
      <c r="AI144" s="41" t="e">
        <f aca="false">SUM(#REF!)</f>
        <v>#REF!</v>
      </c>
      <c r="AK144" s="41" t="e">
        <f aca="false">SUM(#REF!)</f>
        <v>#REF!</v>
      </c>
    </row>
    <row r="145" customFormat="false" ht="12.75" hidden="false" customHeight="false" outlineLevel="0" collapsed="false">
      <c r="M145" s="52"/>
      <c r="Z145" s="41" t="e">
        <f aca="false">SUM()</f>
        <v>#N/A</v>
      </c>
      <c r="AA145" s="41" t="e">
        <f aca="false">SUM(#REF!)</f>
        <v>#REF!</v>
      </c>
      <c r="AB145" s="41" t="e">
        <f aca="false">SUM(#REF!)</f>
        <v>#REF!</v>
      </c>
      <c r="AC145" s="41" t="e">
        <f aca="false">SUM(#REF!)</f>
        <v>#REF!</v>
      </c>
      <c r="AD145" s="41" t="e">
        <f aca="false">SUM(#REF!)</f>
        <v>#REF!</v>
      </c>
      <c r="AE145" s="41" t="e">
        <f aca="false">SUM(#REF!)</f>
        <v>#REF!</v>
      </c>
      <c r="AF145" s="41" t="e">
        <f aca="false">SUM(#REF!)</f>
        <v>#REF!</v>
      </c>
      <c r="AG145" s="41" t="e">
        <f aca="false">SUM(#REF!)</f>
        <v>#REF!</v>
      </c>
      <c r="AH145" s="41" t="e">
        <f aca="false">SUM(#REF!)</f>
        <v>#REF!</v>
      </c>
      <c r="AI145" s="41" t="e">
        <f aca="false">SUM(#REF!)</f>
        <v>#REF!</v>
      </c>
      <c r="AK145" s="41" t="e">
        <f aca="false">SUM(#REF!)</f>
        <v>#REF!</v>
      </c>
    </row>
    <row r="146" customFormat="false" ht="12.75" hidden="false" customHeight="false" outlineLevel="0" collapsed="false">
      <c r="M146" s="52"/>
      <c r="Z146" s="41" t="e">
        <f aca="false">SUM()</f>
        <v>#N/A</v>
      </c>
      <c r="AA146" s="41" t="e">
        <f aca="false">SUM(#REF!)</f>
        <v>#REF!</v>
      </c>
      <c r="AB146" s="41" t="e">
        <f aca="false">SUM(#REF!)</f>
        <v>#REF!</v>
      </c>
      <c r="AC146" s="41" t="e">
        <f aca="false">SUM(#REF!)</f>
        <v>#REF!</v>
      </c>
      <c r="AD146" s="41" t="e">
        <f aca="false">SUM(#REF!)</f>
        <v>#REF!</v>
      </c>
      <c r="AE146" s="41" t="e">
        <f aca="false">SUM(#REF!)</f>
        <v>#REF!</v>
      </c>
      <c r="AF146" s="41" t="e">
        <f aca="false">SUM(#REF!)</f>
        <v>#REF!</v>
      </c>
      <c r="AG146" s="41" t="e">
        <f aca="false">SUM(#REF!)</f>
        <v>#REF!</v>
      </c>
      <c r="AH146" s="41" t="e">
        <f aca="false">SUM(#REF!)</f>
        <v>#REF!</v>
      </c>
      <c r="AI146" s="41" t="e">
        <f aca="false">SUM(#REF!)</f>
        <v>#REF!</v>
      </c>
      <c r="AK146" s="41" t="e">
        <f aca="false">SUM(#REF!)</f>
        <v>#REF!</v>
      </c>
    </row>
    <row r="147" customFormat="false" ht="12.75" hidden="false" customHeight="false" outlineLevel="0" collapsed="false">
      <c r="M147" s="52"/>
      <c r="Z147" s="41" t="e">
        <f aca="false">SUM()</f>
        <v>#N/A</v>
      </c>
      <c r="AA147" s="41" t="e">
        <f aca="false">SUM(#REF!)</f>
        <v>#REF!</v>
      </c>
      <c r="AB147" s="41" t="e">
        <f aca="false">SUM(#REF!)</f>
        <v>#REF!</v>
      </c>
      <c r="AC147" s="41" t="e">
        <f aca="false">SUM(#REF!)</f>
        <v>#REF!</v>
      </c>
      <c r="AD147" s="41" t="e">
        <f aca="false">SUM(#REF!)</f>
        <v>#REF!</v>
      </c>
      <c r="AE147" s="41" t="e">
        <f aca="false">SUM(#REF!)</f>
        <v>#REF!</v>
      </c>
      <c r="AF147" s="41" t="e">
        <f aca="false">SUM(#REF!)</f>
        <v>#REF!</v>
      </c>
      <c r="AG147" s="41" t="e">
        <f aca="false">SUM(#REF!)</f>
        <v>#REF!</v>
      </c>
      <c r="AH147" s="41" t="e">
        <f aca="false">SUM(#REF!)</f>
        <v>#REF!</v>
      </c>
      <c r="AI147" s="41" t="e">
        <f aca="false">SUM(#REF!)</f>
        <v>#REF!</v>
      </c>
      <c r="AK147" s="41" t="e">
        <f aca="false">SUM(#REF!)</f>
        <v>#REF!</v>
      </c>
    </row>
    <row r="151" customFormat="false" ht="12.75" hidden="false" customHeight="false" outlineLevel="0" collapsed="false">
      <c r="AB151" s="48" t="s">
        <v>78</v>
      </c>
    </row>
    <row r="152" customFormat="false" ht="12.75" hidden="false" customHeight="false" outlineLevel="0" collapsed="false">
      <c r="M152" s="48"/>
      <c r="Z152" s="48" t="s">
        <v>71</v>
      </c>
      <c r="AA152" s="48" t="s">
        <v>72</v>
      </c>
      <c r="AB152" s="48" t="s">
        <v>73</v>
      </c>
      <c r="AC152" s="48" t="s">
        <v>74</v>
      </c>
      <c r="AD152" s="48" t="s">
        <v>5</v>
      </c>
      <c r="AE152" s="48" t="s">
        <v>6</v>
      </c>
      <c r="AF152" s="48" t="s">
        <v>7</v>
      </c>
      <c r="AG152" s="48" t="s">
        <v>8</v>
      </c>
      <c r="AH152" s="48" t="s">
        <v>9</v>
      </c>
      <c r="AI152" s="48" t="s">
        <v>10</v>
      </c>
      <c r="AK152" s="48" t="s">
        <v>11</v>
      </c>
    </row>
    <row r="153" customFormat="false" ht="12.75" hidden="false" customHeight="false" outlineLevel="0" collapsed="false">
      <c r="M153" s="52"/>
    </row>
    <row r="154" customFormat="false" ht="12.75" hidden="false" customHeight="false" outlineLevel="0" collapsed="false">
      <c r="M154" s="52"/>
      <c r="Z154" s="41" t="n">
        <f aca="false">(Z139-AB2)</f>
        <v>0</v>
      </c>
      <c r="AA154" s="41" t="n">
        <f aca="false">(AA139-AC2)</f>
        <v>0</v>
      </c>
      <c r="AB154" s="41" t="n">
        <f aca="false">(AB139-AD2)</f>
        <v>0</v>
      </c>
      <c r="AC154" s="41" t="n">
        <f aca="false">(AC139-AE2)</f>
        <v>0</v>
      </c>
      <c r="AD154" s="41" t="n">
        <f aca="false">(AD139-AF2)</f>
        <v>0</v>
      </c>
      <c r="AE154" s="41" t="n">
        <f aca="false">(AE139-AG2)</f>
        <v>0</v>
      </c>
      <c r="AF154" s="41" t="n">
        <f aca="false">(AF139-AH2)</f>
        <v>0</v>
      </c>
      <c r="AG154" s="41" t="n">
        <f aca="false">(AG139-AI2)</f>
        <v>0</v>
      </c>
      <c r="AH154" s="41" t="n">
        <f aca="false">(AH139-AK2)</f>
        <v>0</v>
      </c>
      <c r="AI154" s="41" t="n">
        <f aca="false">(AI139-AL2)</f>
        <v>0</v>
      </c>
      <c r="AK154" s="41" t="n">
        <f aca="false">(AK139-AM2)</f>
        <v>0</v>
      </c>
    </row>
    <row r="155" customFormat="false" ht="12.75" hidden="false" customHeight="false" outlineLevel="0" collapsed="false">
      <c r="M155" s="52"/>
      <c r="Z155" s="41" t="e">
        <f aca="false">(Z140-#REF!)</f>
        <v>#VALUE!</v>
      </c>
      <c r="AA155" s="41" t="e">
        <f aca="false">(AA140-#REF!)</f>
        <v>#VALUE!</v>
      </c>
      <c r="AB155" s="41" t="e">
        <f aca="false">(AB140-#REF!)</f>
        <v>#VALUE!</v>
      </c>
      <c r="AC155" s="41" t="e">
        <f aca="false">(AC140-#REF!)</f>
        <v>#VALUE!</v>
      </c>
      <c r="AD155" s="41" t="e">
        <f aca="false">(AD140-#REF!)</f>
        <v>#VALUE!</v>
      </c>
      <c r="AE155" s="41" t="e">
        <f aca="false">(AE140-#REF!)</f>
        <v>#VALUE!</v>
      </c>
      <c r="AF155" s="41" t="e">
        <f aca="false">(AF140-#REF!)</f>
        <v>#VALUE!</v>
      </c>
      <c r="AG155" s="41" t="e">
        <f aca="false">(AG140-#REF!)</f>
        <v>#VALUE!</v>
      </c>
      <c r="AH155" s="41" t="e">
        <f aca="false">(AH140-#REF!)</f>
        <v>#VALUE!</v>
      </c>
      <c r="AI155" s="41" t="e">
        <f aca="false">(AI140-#REF!)</f>
        <v>#VALUE!</v>
      </c>
      <c r="AK155" s="41" t="e">
        <f aca="false">(AK140-#REF!)</f>
        <v>#VALUE!</v>
      </c>
    </row>
    <row r="156" customFormat="false" ht="12.75" hidden="false" customHeight="false" outlineLevel="0" collapsed="false">
      <c r="M156" s="52"/>
      <c r="Z156" s="41" t="e">
        <f aca="false">(Z141-#REF!)</f>
        <v>#REF!</v>
      </c>
      <c r="AA156" s="41" t="e">
        <f aca="false">(AA141-#REF!)</f>
        <v>#REF!</v>
      </c>
      <c r="AB156" s="41" t="e">
        <f aca="false">(AB141-#REF!)</f>
        <v>#REF!</v>
      </c>
      <c r="AC156" s="41" t="e">
        <f aca="false">(AC141-#REF!)</f>
        <v>#REF!</v>
      </c>
      <c r="AD156" s="41" t="e">
        <f aca="false">(AD141-#REF!)</f>
        <v>#REF!</v>
      </c>
      <c r="AE156" s="41" t="e">
        <f aca="false">(AE141-#REF!)</f>
        <v>#REF!</v>
      </c>
      <c r="AF156" s="41" t="e">
        <f aca="false">(AF141-#REF!)</f>
        <v>#REF!</v>
      </c>
      <c r="AG156" s="41" t="e">
        <f aca="false">(AG141-#REF!)</f>
        <v>#REF!</v>
      </c>
      <c r="AH156" s="41" t="e">
        <f aca="false">(AH141-#REF!)</f>
        <v>#REF!</v>
      </c>
      <c r="AI156" s="41" t="e">
        <f aca="false">(AI141-#REF!)</f>
        <v>#REF!</v>
      </c>
      <c r="AK156" s="41" t="e">
        <f aca="false">(AK141-#REF!)</f>
        <v>#REF!</v>
      </c>
    </row>
    <row r="157" customFormat="false" ht="12.75" hidden="false" customHeight="false" outlineLevel="0" collapsed="false">
      <c r="M157" s="52"/>
      <c r="Z157" s="41" t="e">
        <f aca="false">(Z142-#REF!)</f>
        <v>#REF!</v>
      </c>
      <c r="AA157" s="41" t="e">
        <f aca="false">(AA142-#REF!)</f>
        <v>#REF!</v>
      </c>
      <c r="AB157" s="41" t="e">
        <f aca="false">(AB142-#REF!)</f>
        <v>#REF!</v>
      </c>
      <c r="AC157" s="41" t="e">
        <f aca="false">(AC142-#REF!)</f>
        <v>#REF!</v>
      </c>
      <c r="AD157" s="41" t="e">
        <f aca="false">(AD142-#REF!)</f>
        <v>#REF!</v>
      </c>
      <c r="AE157" s="41" t="e">
        <f aca="false">(AE142-#REF!)</f>
        <v>#REF!</v>
      </c>
      <c r="AF157" s="41" t="e">
        <f aca="false">(AF142-#REF!)</f>
        <v>#REF!</v>
      </c>
      <c r="AG157" s="41" t="e">
        <f aca="false">(AG142-#REF!)</f>
        <v>#REF!</v>
      </c>
      <c r="AH157" s="41" t="e">
        <f aca="false">(AH142-#REF!)</f>
        <v>#REF!</v>
      </c>
      <c r="AI157" s="41" t="e">
        <f aca="false">(AI142-#REF!)</f>
        <v>#REF!</v>
      </c>
      <c r="AK157" s="41" t="e">
        <f aca="false">(AK142-#REF!)</f>
        <v>#REF!</v>
      </c>
    </row>
    <row r="158" customFormat="false" ht="12.75" hidden="false" customHeight="false" outlineLevel="0" collapsed="false">
      <c r="M158" s="52"/>
    </row>
    <row r="159" customFormat="false" ht="12.75" hidden="false" customHeight="false" outlineLevel="0" collapsed="false">
      <c r="M159" s="52"/>
      <c r="Z159" s="41" t="e">
        <f aca="false">(Z144-)</f>
        <v>#N/A</v>
      </c>
      <c r="AA159" s="41" t="e">
        <f aca="false">(AA144-#REF!)</f>
        <v>#REF!</v>
      </c>
      <c r="AB159" s="41" t="e">
        <f aca="false">(AB144-#REF!)</f>
        <v>#REF!</v>
      </c>
      <c r="AC159" s="41" t="e">
        <f aca="false">(AC144-#REF!)</f>
        <v>#REF!</v>
      </c>
      <c r="AD159" s="41" t="e">
        <f aca="false">(AD144-#REF!)</f>
        <v>#REF!</v>
      </c>
      <c r="AE159" s="41" t="e">
        <f aca="false">(AE144-#REF!)</f>
        <v>#REF!</v>
      </c>
      <c r="AF159" s="41" t="e">
        <f aca="false">(AF144-#REF!)</f>
        <v>#REF!</v>
      </c>
      <c r="AG159" s="41" t="e">
        <f aca="false">(AG144-#REF!)</f>
        <v>#REF!</v>
      </c>
      <c r="AH159" s="41" t="e">
        <f aca="false">(AH144-#REF!)</f>
        <v>#REF!</v>
      </c>
      <c r="AI159" s="41" t="e">
        <f aca="false">(AI144-#REF!)</f>
        <v>#REF!</v>
      </c>
      <c r="AK159" s="41" t="e">
        <f aca="false">(AK144-#REF!)</f>
        <v>#REF!</v>
      </c>
    </row>
    <row r="160" customFormat="false" ht="12.75" hidden="false" customHeight="false" outlineLevel="0" collapsed="false">
      <c r="M160" s="52"/>
      <c r="Z160" s="41" t="e">
        <f aca="false">(Z145-)</f>
        <v>#N/A</v>
      </c>
      <c r="AA160" s="41" t="e">
        <f aca="false">(AA145-#REF!)</f>
        <v>#REF!</v>
      </c>
      <c r="AB160" s="41" t="e">
        <f aca="false">(AB145-#REF!)</f>
        <v>#REF!</v>
      </c>
      <c r="AC160" s="41" t="e">
        <f aca="false">(AC145-#REF!)</f>
        <v>#REF!</v>
      </c>
      <c r="AD160" s="41" t="e">
        <f aca="false">(AD145-#REF!)</f>
        <v>#REF!</v>
      </c>
      <c r="AE160" s="41" t="e">
        <f aca="false">(AE145-#REF!)</f>
        <v>#REF!</v>
      </c>
      <c r="AF160" s="41" t="e">
        <f aca="false">(AF145-#REF!)</f>
        <v>#REF!</v>
      </c>
      <c r="AG160" s="41" t="e">
        <f aca="false">(AG145-#REF!)</f>
        <v>#REF!</v>
      </c>
      <c r="AH160" s="41" t="e">
        <f aca="false">(AH145-#REF!)</f>
        <v>#REF!</v>
      </c>
      <c r="AI160" s="41" t="e">
        <f aca="false">(AI145-#REF!)</f>
        <v>#REF!</v>
      </c>
      <c r="AK160" s="41" t="e">
        <f aca="false">(AK145-#REF!)</f>
        <v>#REF!</v>
      </c>
    </row>
    <row r="161" customFormat="false" ht="12.75" hidden="false" customHeight="false" outlineLevel="0" collapsed="false">
      <c r="M161" s="52"/>
      <c r="Z161" s="41" t="e">
        <f aca="false">(Z146-)</f>
        <v>#N/A</v>
      </c>
      <c r="AA161" s="41" t="e">
        <f aca="false">(AA146-#REF!)</f>
        <v>#REF!</v>
      </c>
      <c r="AB161" s="41" t="e">
        <f aca="false">(AB146-#REF!)</f>
        <v>#REF!</v>
      </c>
      <c r="AC161" s="41" t="e">
        <f aca="false">(AC146-#REF!)</f>
        <v>#REF!</v>
      </c>
      <c r="AD161" s="41" t="e">
        <f aca="false">(AD146-#REF!)</f>
        <v>#REF!</v>
      </c>
      <c r="AE161" s="41" t="e">
        <f aca="false">(AE146-#REF!)</f>
        <v>#REF!</v>
      </c>
      <c r="AF161" s="41" t="e">
        <f aca="false">(AF146-#REF!)</f>
        <v>#REF!</v>
      </c>
      <c r="AG161" s="41" t="e">
        <f aca="false">(AG146-#REF!)</f>
        <v>#REF!</v>
      </c>
      <c r="AH161" s="41" t="e">
        <f aca="false">(AH146-#REF!)</f>
        <v>#REF!</v>
      </c>
      <c r="AI161" s="41" t="e">
        <f aca="false">(AI146-#REF!)</f>
        <v>#REF!</v>
      </c>
      <c r="AK161" s="41" t="e">
        <f aca="false">(AK146-#REF!)</f>
        <v>#REF!</v>
      </c>
    </row>
    <row r="162" customFormat="false" ht="12.75" hidden="false" customHeight="false" outlineLevel="0" collapsed="false">
      <c r="M162" s="52"/>
      <c r="Z162" s="41" t="e">
        <f aca="false">(Z147-)</f>
        <v>#N/A</v>
      </c>
      <c r="AA162" s="41" t="e">
        <f aca="false">(AA147-#REF!)</f>
        <v>#REF!</v>
      </c>
      <c r="AB162" s="41" t="e">
        <f aca="false">(AB147-#REF!)</f>
        <v>#REF!</v>
      </c>
      <c r="AC162" s="41" t="e">
        <f aca="false">(AC147-#REF!)</f>
        <v>#REF!</v>
      </c>
      <c r="AD162" s="41" t="e">
        <f aca="false">(AD147-#REF!)</f>
        <v>#REF!</v>
      </c>
      <c r="AE162" s="41" t="e">
        <f aca="false">(AE147-#REF!)</f>
        <v>#REF!</v>
      </c>
      <c r="AF162" s="41" t="e">
        <f aca="false">(AF147-#REF!)</f>
        <v>#REF!</v>
      </c>
      <c r="AG162" s="41" t="e">
        <f aca="false">(AG147-#REF!)</f>
        <v>#REF!</v>
      </c>
      <c r="AH162" s="41" t="e">
        <f aca="false">(AH147-#REF!)</f>
        <v>#REF!</v>
      </c>
      <c r="AI162" s="41" t="e">
        <f aca="false">(AI147-#REF!)</f>
        <v>#REF!</v>
      </c>
      <c r="AK162" s="41" t="e">
        <f aca="false">(AK147-)</f>
        <v>#N/A</v>
      </c>
    </row>
    <row r="171" customFormat="false" ht="12.75" hidden="false" customHeight="false" outlineLevel="0" collapsed="false">
      <c r="AB171" s="52" t="s">
        <v>79</v>
      </c>
    </row>
    <row r="174" customFormat="false" ht="12.75" hidden="false" customHeight="false" outlineLevel="0" collapsed="false">
      <c r="M174" s="48"/>
      <c r="Z174" s="48" t="s">
        <v>71</v>
      </c>
      <c r="AA174" s="48" t="s">
        <v>72</v>
      </c>
      <c r="AB174" s="48" t="s">
        <v>73</v>
      </c>
      <c r="AC174" s="48" t="s">
        <v>74</v>
      </c>
      <c r="AD174" s="48" t="s">
        <v>5</v>
      </c>
      <c r="AE174" s="48" t="s">
        <v>6</v>
      </c>
      <c r="AF174" s="48" t="s">
        <v>7</v>
      </c>
      <c r="AG174" s="48" t="s">
        <v>8</v>
      </c>
      <c r="AH174" s="48" t="s">
        <v>9</v>
      </c>
      <c r="AI174" s="48" t="s">
        <v>10</v>
      </c>
      <c r="AK174" s="48" t="s">
        <v>80</v>
      </c>
    </row>
    <row r="178" customFormat="false" ht="12.75" hidden="false" customHeight="false" outlineLevel="0" collapsed="false">
      <c r="M178" s="52"/>
    </row>
    <row r="179" customFormat="false" ht="12.75" hidden="false" customHeight="false" outlineLevel="0" collapsed="false">
      <c r="M179" s="52"/>
      <c r="Z179" s="55" t="n">
        <v>6144.801</v>
      </c>
      <c r="AA179" s="55" t="n">
        <v>14116.207</v>
      </c>
      <c r="AB179" s="55" t="n">
        <v>22311.9879</v>
      </c>
      <c r="AC179" s="55" t="n">
        <v>31391.7158</v>
      </c>
      <c r="AD179" s="55" t="n">
        <v>50333.6507</v>
      </c>
      <c r="AE179" s="55" t="n">
        <v>109894.858</v>
      </c>
      <c r="AF179" s="55" t="n">
        <v>126471.343</v>
      </c>
      <c r="AG179" s="55" t="n">
        <v>148911.1731</v>
      </c>
      <c r="AH179" s="55" t="n">
        <v>154519.1958</v>
      </c>
      <c r="AI179" s="55" t="n">
        <v>165367.0126</v>
      </c>
      <c r="AK179" s="55" t="n">
        <v>174152.057632236</v>
      </c>
    </row>
    <row r="180" customFormat="false" ht="12.75" hidden="false" customHeight="false" outlineLevel="0" collapsed="false">
      <c r="M180" s="52"/>
      <c r="Z180" s="55" t="n">
        <v>3059.089</v>
      </c>
      <c r="AA180" s="55" t="n">
        <v>7318.48</v>
      </c>
      <c r="AB180" s="55" t="n">
        <v>13159.1189</v>
      </c>
      <c r="AC180" s="55" t="n">
        <v>17991.6348</v>
      </c>
      <c r="AD180" s="55" t="n">
        <v>24602.6279</v>
      </c>
      <c r="AE180" s="55" t="n">
        <v>32415.886</v>
      </c>
      <c r="AF180" s="55" t="n">
        <v>38012.438</v>
      </c>
      <c r="AG180" s="55" t="n">
        <v>43228.0669</v>
      </c>
      <c r="AH180" s="55" t="n">
        <v>51869.751</v>
      </c>
      <c r="AI180" s="55" t="n">
        <v>60654.5957</v>
      </c>
      <c r="AK180" s="55" t="n">
        <v>55799.931</v>
      </c>
    </row>
    <row r="181" customFormat="false" ht="12.75" hidden="false" customHeight="false" outlineLevel="0" collapsed="false">
      <c r="M181" s="52"/>
      <c r="Z181" s="55" t="n">
        <v>2625.292</v>
      </c>
      <c r="AA181" s="55" t="n">
        <v>5231.076</v>
      </c>
      <c r="AB181" s="55" t="n">
        <v>7651.69</v>
      </c>
      <c r="AC181" s="55" t="n">
        <v>10851.195</v>
      </c>
      <c r="AD181" s="55" t="n">
        <v>22912.3928</v>
      </c>
      <c r="AE181" s="55" t="n">
        <v>74383.722</v>
      </c>
      <c r="AF181" s="55" t="n">
        <v>84478.081</v>
      </c>
      <c r="AG181" s="55" t="n">
        <v>101213.8292</v>
      </c>
      <c r="AH181" s="55" t="n">
        <v>94163.0459</v>
      </c>
      <c r="AI181" s="55" t="n">
        <v>88950.6269</v>
      </c>
      <c r="AK181" s="55" t="n">
        <v>99289.9545</v>
      </c>
    </row>
    <row r="182" customFormat="false" ht="12.75" hidden="false" customHeight="false" outlineLevel="0" collapsed="false">
      <c r="M182" s="52"/>
      <c r="Z182" s="55" t="n">
        <v>460.42</v>
      </c>
      <c r="AA182" s="55" t="n">
        <v>1566.651</v>
      </c>
      <c r="AB182" s="55" t="n">
        <v>1501.179</v>
      </c>
      <c r="AC182" s="55" t="n">
        <v>2548.886</v>
      </c>
      <c r="AD182" s="55" t="n">
        <v>2818.63</v>
      </c>
      <c r="AE182" s="55" t="n">
        <v>3095.25</v>
      </c>
      <c r="AF182" s="55" t="n">
        <v>3980.824</v>
      </c>
      <c r="AG182" s="55" t="n">
        <v>4469.277</v>
      </c>
      <c r="AH182" s="55" t="n">
        <v>8486.3989</v>
      </c>
      <c r="AI182" s="55" t="n">
        <v>15761.79</v>
      </c>
      <c r="AK182" s="55" t="n">
        <v>19062.1721322358</v>
      </c>
    </row>
    <row r="183" customFormat="false" ht="12.75" hidden="false" customHeight="false" outlineLevel="0" collapsed="false">
      <c r="M183" s="52"/>
    </row>
    <row r="184" customFormat="false" ht="12.75" hidden="false" customHeight="false" outlineLevel="0" collapsed="false">
      <c r="M184" s="52"/>
      <c r="Z184" s="55" t="n">
        <v>25525.2239</v>
      </c>
      <c r="AA184" s="55" t="n">
        <v>61505.0446</v>
      </c>
      <c r="AB184" s="55" t="n">
        <v>87453.9425</v>
      </c>
      <c r="AC184" s="55" t="n">
        <v>125029.6882</v>
      </c>
      <c r="AD184" s="55" t="n">
        <v>182759.5027</v>
      </c>
      <c r="AE184" s="55" t="n">
        <v>268927.5665</v>
      </c>
      <c r="AF184" s="55" t="n">
        <v>323546.5689</v>
      </c>
      <c r="AG184" s="55" t="n">
        <v>366758.6454</v>
      </c>
      <c r="AH184" s="55" t="n">
        <v>444703.5068</v>
      </c>
      <c r="AI184" s="55" t="n">
        <v>616897.9459</v>
      </c>
      <c r="AK184" s="55" t="n">
        <v>666567.221855627</v>
      </c>
    </row>
    <row r="186" customFormat="false" ht="12.75" hidden="false" customHeight="false" outlineLevel="0" collapsed="false">
      <c r="M186" s="52"/>
    </row>
    <row r="187" customFormat="false" ht="12.75" hidden="false" customHeight="false" outlineLevel="0" collapsed="false">
      <c r="M187" s="52"/>
      <c r="Z187" s="55" t="n">
        <v>16704.1479</v>
      </c>
      <c r="AA187" s="55" t="n">
        <v>42513.9286</v>
      </c>
      <c r="AB187" s="55" t="n">
        <v>29409.6599</v>
      </c>
      <c r="AC187" s="55" t="n">
        <v>64150.2886</v>
      </c>
      <c r="AD187" s="55" t="n">
        <v>123296.122</v>
      </c>
      <c r="AE187" s="55" t="n">
        <v>150646.3155</v>
      </c>
      <c r="AF187" s="55" t="n">
        <v>181902.581</v>
      </c>
      <c r="AG187" s="55" t="n">
        <v>196935.7793</v>
      </c>
      <c r="AH187" s="55" t="n">
        <v>269018.3551</v>
      </c>
      <c r="AI187" s="55" t="n">
        <v>413593.2854</v>
      </c>
      <c r="AK187" s="55" t="n">
        <v>449391.274818822</v>
      </c>
    </row>
    <row r="188" customFormat="false" ht="12.75" hidden="false" customHeight="false" outlineLevel="0" collapsed="false">
      <c r="M188" s="52"/>
      <c r="Z188" s="55" t="n">
        <v>2676.275</v>
      </c>
      <c r="AA188" s="55" t="n">
        <v>4874.909</v>
      </c>
      <c r="AB188" s="55" t="n">
        <v>35732.2947</v>
      </c>
      <c r="AC188" s="55" t="n">
        <v>29487.6838</v>
      </c>
      <c r="AD188" s="55" t="n">
        <v>9129.73</v>
      </c>
      <c r="AE188" s="55" t="n">
        <v>8386.393</v>
      </c>
      <c r="AF188" s="55" t="n">
        <v>15172.6449</v>
      </c>
      <c r="AG188" s="55" t="n">
        <v>20911.693</v>
      </c>
      <c r="AH188" s="55" t="n">
        <v>21165.9559</v>
      </c>
      <c r="AI188" s="55" t="n">
        <v>37937.6479</v>
      </c>
      <c r="AK188" s="55" t="n">
        <v>43023.889404569</v>
      </c>
    </row>
    <row r="189" customFormat="false" ht="12.75" hidden="false" customHeight="false" outlineLevel="0" collapsed="false">
      <c r="M189" s="52"/>
      <c r="Z189" s="55" t="n">
        <v>28472.132</v>
      </c>
      <c r="AA189" s="55" t="n">
        <v>73868.8484</v>
      </c>
      <c r="AB189" s="55" t="n">
        <v>122246.7092</v>
      </c>
      <c r="AC189" s="55" t="n">
        <v>182720.7623</v>
      </c>
      <c r="AD189" s="55" t="n">
        <v>258010.4737</v>
      </c>
      <c r="AE189" s="55" t="n">
        <v>318030.2068</v>
      </c>
      <c r="AF189" s="55" t="n">
        <v>375051.3053</v>
      </c>
      <c r="AG189" s="55" t="n">
        <v>459778.635</v>
      </c>
      <c r="AH189" s="55" t="n">
        <v>580519.8617</v>
      </c>
      <c r="AI189" s="55" t="n">
        <v>692736.9742</v>
      </c>
      <c r="AK189" s="55" t="n">
        <v>758529.962455627</v>
      </c>
    </row>
    <row r="191" customFormat="false" ht="12.75" hidden="false" customHeight="false" outlineLevel="0" collapsed="false">
      <c r="M191" s="52"/>
    </row>
    <row r="192" customFormat="false" ht="12.75" hidden="false" customHeight="false" outlineLevel="0" collapsed="false">
      <c r="M192" s="52"/>
      <c r="Z192" s="55" t="n">
        <v>2796.362</v>
      </c>
      <c r="AA192" s="55" t="n">
        <v>10975.6079</v>
      </c>
      <c r="AB192" s="55" t="n">
        <v>18735.4509</v>
      </c>
      <c r="AC192" s="55" t="n">
        <v>18923.0879</v>
      </c>
      <c r="AD192" s="55" t="n">
        <v>31875.0339</v>
      </c>
      <c r="AE192" s="55" t="n">
        <v>30047.033</v>
      </c>
      <c r="AF192" s="55" t="n">
        <v>34818.1318</v>
      </c>
      <c r="AG192" s="55" t="n">
        <v>71203.6475</v>
      </c>
      <c r="AH192" s="55" t="n">
        <v>19257.5469</v>
      </c>
      <c r="AI192" s="55" t="n">
        <v>44992.9644</v>
      </c>
      <c r="AK192" s="55" t="n">
        <v>43990.2781</v>
      </c>
    </row>
    <row r="193" customFormat="false" ht="12.75" hidden="false" customHeight="false" outlineLevel="0" collapsed="false">
      <c r="M193" s="52"/>
      <c r="Z193" s="55" t="n">
        <v>0</v>
      </c>
      <c r="AA193" s="55" t="n">
        <v>358.4305</v>
      </c>
      <c r="AB193" s="55" t="n">
        <v>12134.9249</v>
      </c>
      <c r="AC193" s="55" t="n">
        <v>33705.2065</v>
      </c>
      <c r="AD193" s="55" t="n">
        <v>36958.3188</v>
      </c>
      <c r="AE193" s="55" t="n">
        <v>14871.568</v>
      </c>
      <c r="AF193" s="55" t="n">
        <v>12998.403</v>
      </c>
      <c r="AG193" s="55" t="n">
        <v>13755.6895</v>
      </c>
      <c r="AH193" s="55" t="n">
        <v>3018.5941</v>
      </c>
      <c r="AI193" s="55" t="n">
        <v>24683.9683</v>
      </c>
      <c r="AK193" s="55" t="n">
        <v>42703.4625</v>
      </c>
    </row>
    <row r="194" customFormat="false" ht="12.75" hidden="false" customHeight="false" outlineLevel="0" collapsed="false">
      <c r="M194" s="52"/>
      <c r="Z194" s="55" t="n">
        <v>67.913</v>
      </c>
      <c r="AA194" s="55" t="n">
        <v>159.626</v>
      </c>
      <c r="AB194" s="55" t="n">
        <v>694.642</v>
      </c>
      <c r="AC194" s="55" t="n">
        <v>4106.611</v>
      </c>
      <c r="AD194" s="55" t="n">
        <v>5787.852</v>
      </c>
      <c r="AE194" s="55" t="n">
        <v>3111.084</v>
      </c>
      <c r="AF194" s="55" t="n">
        <v>2642.699</v>
      </c>
      <c r="AG194" s="55" t="n">
        <v>3562.8</v>
      </c>
      <c r="AH194" s="55" t="n">
        <v>4057.5</v>
      </c>
      <c r="AI194" s="55" t="n">
        <v>4300.5</v>
      </c>
      <c r="AK194" s="55" t="n">
        <v>5269</v>
      </c>
    </row>
    <row r="195" customFormat="false" ht="12.75" hidden="false" customHeight="false" outlineLevel="0" collapsed="false">
      <c r="M195" s="52"/>
      <c r="Z195" s="55" t="n">
        <v>82.6331</v>
      </c>
      <c r="AA195" s="55" t="n">
        <v>870.1394</v>
      </c>
      <c r="AB195" s="55" t="n">
        <v>3227.7489</v>
      </c>
      <c r="AC195" s="55" t="n">
        <v>956.1687</v>
      </c>
      <c r="AD195" s="55" t="n">
        <v>629.7663</v>
      </c>
      <c r="AE195" s="55" t="n">
        <v>1072.9553</v>
      </c>
      <c r="AF195" s="55" t="n">
        <v>1045.5026</v>
      </c>
      <c r="AG195" s="55" t="n">
        <v>4497.8526</v>
      </c>
      <c r="AH195" s="55" t="n">
        <v>109482.7139</v>
      </c>
      <c r="AI195" s="55" t="n">
        <v>1861.5956</v>
      </c>
      <c r="AK195" s="55" t="n">
        <v>0</v>
      </c>
    </row>
    <row r="196" customFormat="false" ht="12.75" hidden="false" customHeight="false" outlineLevel="0" collapsed="false">
      <c r="M196" s="52"/>
      <c r="Z196" s="55" t="n">
        <v>32639.258</v>
      </c>
      <c r="AA196" s="55" t="n">
        <v>84528.9773</v>
      </c>
      <c r="AB196" s="55" t="n">
        <v>134317.4952</v>
      </c>
      <c r="AC196" s="55" t="n">
        <v>202538.7213</v>
      </c>
      <c r="AD196" s="55" t="n">
        <v>296400.0144</v>
      </c>
      <c r="AE196" s="55" t="n">
        <v>387788.8345</v>
      </c>
      <c r="AF196" s="55" t="n">
        <v>464471.8689</v>
      </c>
      <c r="AG196" s="55" t="n">
        <v>587735.394</v>
      </c>
      <c r="AH196" s="55" t="n">
        <v>729091.3468</v>
      </c>
      <c r="AI196" s="55" t="n">
        <v>880053.1767</v>
      </c>
      <c r="AK196" s="55" t="n">
        <v>979340.84688771</v>
      </c>
    </row>
    <row r="198" customFormat="false" ht="12.75" hidden="false" customHeight="false" outlineLevel="0" collapsed="false">
      <c r="M198" s="52"/>
    </row>
    <row r="199" customFormat="false" ht="12.75" hidden="false" customHeight="false" outlineLevel="0" collapsed="false">
      <c r="M199" s="52"/>
      <c r="Z199" s="55" t="n">
        <v>691.223</v>
      </c>
      <c r="AA199" s="55" t="n">
        <v>2027.545</v>
      </c>
      <c r="AB199" s="55" t="n">
        <v>2510.389</v>
      </c>
      <c r="AC199" s="55" t="n">
        <v>5782.388</v>
      </c>
      <c r="AD199" s="55" t="n">
        <v>11572.9949</v>
      </c>
      <c r="AE199" s="55" t="n">
        <v>20970.893</v>
      </c>
      <c r="AF199" s="55" t="n">
        <v>30833.4508</v>
      </c>
      <c r="AG199" s="55" t="n">
        <v>52975.1676</v>
      </c>
      <c r="AH199" s="55" t="n">
        <v>79833.5068</v>
      </c>
      <c r="AI199" s="55" t="n">
        <v>86851.5208</v>
      </c>
      <c r="AK199" s="55" t="n">
        <v>101081.708632083</v>
      </c>
    </row>
    <row r="200" customFormat="false" ht="12.75" hidden="false" customHeight="false" outlineLevel="0" collapsed="false">
      <c r="M200" s="52"/>
      <c r="Z200" s="55" t="n">
        <v>1498.67</v>
      </c>
      <c r="AA200" s="55" t="n">
        <v>3426.442</v>
      </c>
      <c r="AB200" s="55" t="n">
        <v>2356.124</v>
      </c>
      <c r="AC200" s="55" t="n">
        <v>6336.108</v>
      </c>
      <c r="AD200" s="55" t="n">
        <v>18238.3109</v>
      </c>
      <c r="AE200" s="55" t="n">
        <v>44100.9267</v>
      </c>
      <c r="AF200" s="55" t="n">
        <v>53084.5648</v>
      </c>
      <c r="AG200" s="55" t="n">
        <v>58920.1174</v>
      </c>
      <c r="AH200" s="55" t="n">
        <v>40115.8794</v>
      </c>
      <c r="AI200" s="55" t="n">
        <v>52015.1138</v>
      </c>
      <c r="AK200" s="55" t="n">
        <v>53523.2678</v>
      </c>
    </row>
    <row r="201" customFormat="false" ht="12.75" hidden="false" customHeight="false" outlineLevel="0" collapsed="false">
      <c r="M201" s="52"/>
      <c r="Z201" s="55" t="n">
        <v>1977.233</v>
      </c>
      <c r="AA201" s="55" t="n">
        <v>5206.1419</v>
      </c>
      <c r="AB201" s="55" t="n">
        <v>7204.273</v>
      </c>
      <c r="AC201" s="55" t="n">
        <v>7699.463</v>
      </c>
      <c r="AD201" s="55" t="n">
        <v>8578.2349</v>
      </c>
      <c r="AE201" s="55" t="n">
        <v>4686.808</v>
      </c>
      <c r="AF201" s="55" t="n">
        <v>0</v>
      </c>
      <c r="AG201" s="55" t="n">
        <v>0</v>
      </c>
      <c r="AH201" s="55" t="n">
        <v>0</v>
      </c>
      <c r="AI201" s="55" t="n">
        <v>0</v>
      </c>
      <c r="AK201" s="55" t="n">
        <v>0</v>
      </c>
    </row>
    <row r="202" customFormat="false" ht="12.75" hidden="false" customHeight="false" outlineLevel="0" collapsed="false">
      <c r="M202" s="52"/>
      <c r="Z202" s="55" t="n">
        <v>0</v>
      </c>
      <c r="AA202" s="55" t="n">
        <v>0</v>
      </c>
      <c r="AB202" s="55" t="n">
        <v>0</v>
      </c>
      <c r="AC202" s="55" t="n">
        <v>0</v>
      </c>
      <c r="AD202" s="55" t="n">
        <v>0</v>
      </c>
      <c r="AE202" s="55" t="n">
        <v>0</v>
      </c>
      <c r="AF202" s="55" t="n">
        <v>5502.548</v>
      </c>
      <c r="AG202" s="55" t="n">
        <v>16061.474</v>
      </c>
      <c r="AH202" s="55" t="n">
        <v>28622.0989</v>
      </c>
      <c r="AI202" s="55" t="n">
        <v>48449.5679</v>
      </c>
      <c r="AK202" s="55" t="n">
        <v>66205.908</v>
      </c>
    </row>
    <row r="204" customFormat="false" ht="12.75" hidden="false" customHeight="false" outlineLevel="0" collapsed="false">
      <c r="M204" s="52"/>
    </row>
    <row r="205" customFormat="false" ht="12.75" hidden="false" customHeight="false" outlineLevel="0" collapsed="false">
      <c r="M205" s="52"/>
      <c r="Z205" s="55" t="n">
        <v>6144.801</v>
      </c>
      <c r="AA205" s="55" t="n">
        <v>14116.207</v>
      </c>
      <c r="AB205" s="55" t="n">
        <v>22311.9879</v>
      </c>
      <c r="AC205" s="55" t="n">
        <v>31391.7158</v>
      </c>
      <c r="AD205" s="55" t="n">
        <v>50333.6507</v>
      </c>
      <c r="AE205" s="55" t="n">
        <v>109894.858</v>
      </c>
      <c r="AF205" s="55" t="n">
        <v>126471.343</v>
      </c>
      <c r="AG205" s="55" t="n">
        <v>148911.1731</v>
      </c>
      <c r="AH205" s="55" t="n">
        <v>154519.1958</v>
      </c>
      <c r="AI205" s="55" t="n">
        <v>165367.0126</v>
      </c>
      <c r="AK205" s="55" t="n">
        <v>174152.057632236</v>
      </c>
    </row>
    <row r="206" customFormat="false" ht="12.75" hidden="false" customHeight="false" outlineLevel="0" collapsed="false">
      <c r="M206" s="52"/>
      <c r="Z206" s="55" t="n">
        <v>5684.381</v>
      </c>
      <c r="AA206" s="55" t="n">
        <v>12549.556</v>
      </c>
      <c r="AB206" s="55" t="n">
        <v>20810.8089</v>
      </c>
      <c r="AC206" s="55" t="n">
        <v>28842.8298</v>
      </c>
      <c r="AD206" s="55" t="n">
        <v>47515.0207</v>
      </c>
      <c r="AE206" s="55" t="n">
        <v>106799.608</v>
      </c>
      <c r="AF206" s="55" t="n">
        <v>122490.519</v>
      </c>
      <c r="AG206" s="55" t="n">
        <v>144441.8961</v>
      </c>
      <c r="AH206" s="55" t="n">
        <v>146032.7969</v>
      </c>
      <c r="AI206" s="55" t="n">
        <v>149605.2226</v>
      </c>
      <c r="AK206" s="55" t="n">
        <v>155089.8855</v>
      </c>
    </row>
    <row r="207" customFormat="false" ht="12.75" hidden="false" customHeight="false" outlineLevel="0" collapsed="false">
      <c r="M207" s="52"/>
      <c r="Z207" s="55" t="n">
        <v>460.42</v>
      </c>
      <c r="AA207" s="55" t="n">
        <v>1566.651</v>
      </c>
      <c r="AB207" s="55" t="n">
        <v>1501.179</v>
      </c>
      <c r="AC207" s="55" t="n">
        <v>2548.886</v>
      </c>
      <c r="AD207" s="55" t="n">
        <v>2818.63</v>
      </c>
      <c r="AE207" s="55" t="n">
        <v>3095.25</v>
      </c>
      <c r="AF207" s="55" t="n">
        <v>3980.824</v>
      </c>
      <c r="AG207" s="55" t="n">
        <v>4469.277</v>
      </c>
      <c r="AH207" s="55" t="n">
        <v>8486.3989</v>
      </c>
      <c r="AI207" s="55" t="n">
        <v>15761.79</v>
      </c>
      <c r="AK207" s="55" t="n">
        <v>19062.1721322358</v>
      </c>
    </row>
    <row r="208" customFormat="false" ht="12.75" hidden="false" customHeight="false" outlineLevel="0" collapsed="false">
      <c r="M208" s="52"/>
      <c r="Z208" s="55" t="n">
        <v>25525.2239</v>
      </c>
      <c r="AA208" s="55" t="n">
        <v>61505.0446</v>
      </c>
      <c r="AB208" s="55" t="n">
        <v>87453.9425</v>
      </c>
      <c r="AC208" s="55" t="n">
        <v>125029.6882</v>
      </c>
      <c r="AD208" s="55" t="n">
        <v>182759.5027</v>
      </c>
      <c r="AE208" s="55" t="n">
        <v>268927.5665</v>
      </c>
      <c r="AF208" s="55" t="n">
        <v>323546.5689</v>
      </c>
      <c r="AG208" s="55" t="n">
        <v>366758.6454</v>
      </c>
      <c r="AH208" s="55" t="n">
        <v>444703.5068</v>
      </c>
      <c r="AI208" s="55" t="n">
        <v>616897.9459</v>
      </c>
      <c r="AK208" s="55" t="n">
        <v>666567.221855627</v>
      </c>
    </row>
    <row r="209" customFormat="false" ht="12.75" hidden="false" customHeight="false" outlineLevel="0" collapsed="false">
      <c r="M209" s="52"/>
      <c r="Z209" s="55" t="n">
        <v>24075.0209</v>
      </c>
      <c r="AA209" s="55" t="n">
        <v>55638.0556</v>
      </c>
      <c r="AB209" s="55" t="n">
        <v>79761.1055</v>
      </c>
      <c r="AC209" s="55" t="n">
        <v>115223.0052</v>
      </c>
      <c r="AD209" s="55" t="n">
        <v>164508.4307</v>
      </c>
      <c r="AE209" s="55" t="n">
        <v>239924.9776</v>
      </c>
      <c r="AF209" s="55" t="n">
        <v>294230.816</v>
      </c>
      <c r="AG209" s="55" t="n">
        <v>328328.0456</v>
      </c>
      <c r="AH209" s="55" t="n">
        <v>374907.0463</v>
      </c>
      <c r="AI209" s="55" t="n">
        <v>518567.8691</v>
      </c>
      <c r="AK209" s="55" t="n">
        <v>560469.8705</v>
      </c>
    </row>
    <row r="210" customFormat="false" ht="12.75" hidden="false" customHeight="false" outlineLevel="0" collapsed="false">
      <c r="M210" s="52"/>
      <c r="Z210" s="55" t="n">
        <v>1450.203</v>
      </c>
      <c r="AA210" s="55" t="n">
        <v>5866.989</v>
      </c>
      <c r="AB210" s="55" t="n">
        <v>7692.837</v>
      </c>
      <c r="AC210" s="55" t="n">
        <v>9806.683</v>
      </c>
      <c r="AD210" s="55" t="n">
        <v>18251.072</v>
      </c>
      <c r="AE210" s="55" t="n">
        <v>29002.5889</v>
      </c>
      <c r="AF210" s="55" t="n">
        <v>29315.7529</v>
      </c>
      <c r="AG210" s="55" t="n">
        <v>38430.5998</v>
      </c>
      <c r="AH210" s="55" t="n">
        <v>69796.4605</v>
      </c>
      <c r="AI210" s="55" t="n">
        <v>98330.0768</v>
      </c>
      <c r="AK210" s="55" t="n">
        <v>106097.351355627</v>
      </c>
    </row>
    <row r="211" customFormat="false" ht="12.75" hidden="false" customHeight="false" outlineLevel="0" collapsed="false">
      <c r="M211" s="52"/>
      <c r="Z211" s="55" t="n">
        <v>28472.132</v>
      </c>
      <c r="AA211" s="55" t="n">
        <v>73868.8484</v>
      </c>
      <c r="AB211" s="55" t="n">
        <v>122246.7092</v>
      </c>
      <c r="AC211" s="55" t="n">
        <v>182720.7623</v>
      </c>
      <c r="AD211" s="55" t="n">
        <v>258010.4737</v>
      </c>
      <c r="AE211" s="55" t="n">
        <v>318030.2068</v>
      </c>
      <c r="AF211" s="55" t="n">
        <v>375051.3053</v>
      </c>
      <c r="AG211" s="55" t="n">
        <v>459778.635</v>
      </c>
      <c r="AH211" s="55" t="n">
        <v>580519.8617</v>
      </c>
      <c r="AI211" s="55" t="n">
        <v>692736.9742</v>
      </c>
      <c r="AK211" s="55" t="n">
        <v>758529.962455627</v>
      </c>
    </row>
    <row r="212" customFormat="false" ht="12.75" hidden="false" customHeight="false" outlineLevel="0" collapsed="false">
      <c r="M212" s="52"/>
      <c r="Z212" s="55" t="n">
        <v>26939.2959</v>
      </c>
      <c r="AA212" s="55" t="n">
        <v>67131.72</v>
      </c>
      <c r="AB212" s="55" t="n">
        <v>111326.1233</v>
      </c>
      <c r="AC212" s="55" t="n">
        <v>171957.9106</v>
      </c>
      <c r="AD212" s="55" t="n">
        <v>239129.6354</v>
      </c>
      <c r="AE212" s="55" t="n">
        <v>287954.6626</v>
      </c>
      <c r="AF212" s="55" t="n">
        <v>344690.0498</v>
      </c>
      <c r="AG212" s="55" t="n">
        <v>416850.1826</v>
      </c>
      <c r="AH212" s="55" t="n">
        <v>401240.6873</v>
      </c>
      <c r="AI212" s="55" t="n">
        <v>592545.3018</v>
      </c>
      <c r="AK212" s="55" t="n">
        <v>652432.6111</v>
      </c>
    </row>
    <row r="213" customFormat="false" ht="12.75" hidden="false" customHeight="false" outlineLevel="0" collapsed="false">
      <c r="M213" s="52"/>
      <c r="Z213" s="55" t="n">
        <v>1532.8361</v>
      </c>
      <c r="AA213" s="55" t="n">
        <v>6737.1284</v>
      </c>
      <c r="AB213" s="55" t="n">
        <v>10920.5859</v>
      </c>
      <c r="AC213" s="55" t="n">
        <v>10762.8517</v>
      </c>
      <c r="AD213" s="55" t="n">
        <v>18880.8383</v>
      </c>
      <c r="AE213" s="55" t="n">
        <v>30075.5442</v>
      </c>
      <c r="AF213" s="55" t="n">
        <v>30361.2555</v>
      </c>
      <c r="AG213" s="55" t="n">
        <v>42928.4524</v>
      </c>
      <c r="AH213" s="55" t="n">
        <v>179279.1744</v>
      </c>
      <c r="AI213" s="55" t="n">
        <v>100191.6724</v>
      </c>
      <c r="AK213" s="55" t="n">
        <v>106097.351355627</v>
      </c>
    </row>
    <row r="214" customFormat="false" ht="12.75" hidden="false" customHeight="false" outlineLevel="0" collapsed="false">
      <c r="M214" s="52"/>
      <c r="Z214" s="55" t="n">
        <v>32639.258</v>
      </c>
      <c r="AA214" s="55" t="n">
        <v>84528.9773</v>
      </c>
      <c r="AB214" s="55" t="n">
        <v>134317.4952</v>
      </c>
      <c r="AC214" s="55" t="n">
        <v>202538.7213</v>
      </c>
      <c r="AD214" s="55" t="n">
        <v>296400.0144</v>
      </c>
      <c r="AE214" s="55" t="n">
        <v>387788.8345</v>
      </c>
      <c r="AF214" s="55" t="n">
        <v>464471.8689</v>
      </c>
      <c r="AG214" s="55" t="n">
        <v>587735.394</v>
      </c>
      <c r="AH214" s="55" t="n">
        <v>729091.3468</v>
      </c>
      <c r="AI214" s="55" t="n">
        <v>880053.1767</v>
      </c>
      <c r="AK214" s="55" t="n">
        <v>979340.84688771</v>
      </c>
    </row>
    <row r="215" customFormat="false" ht="12.75" hidden="false" customHeight="false" outlineLevel="0" collapsed="false">
      <c r="M215" s="52"/>
      <c r="Z215" s="55" t="n">
        <v>30375.5859</v>
      </c>
      <c r="AA215" s="55" t="n">
        <v>75621.1329</v>
      </c>
      <c r="AB215" s="55" t="n">
        <v>116012.8733</v>
      </c>
      <c r="AC215" s="55" t="n">
        <v>181682.2196</v>
      </c>
      <c r="AD215" s="55" t="n">
        <v>264752.2952</v>
      </c>
      <c r="AE215" s="55" t="n">
        <v>344218.8973</v>
      </c>
      <c r="AF215" s="55" t="n">
        <v>422648.8085</v>
      </c>
      <c r="AG215" s="55" t="n">
        <v>533359.6857</v>
      </c>
      <c r="AH215" s="55" t="n">
        <v>532464.1895</v>
      </c>
      <c r="AI215" s="55" t="n">
        <v>759065.4603</v>
      </c>
      <c r="AK215" s="55" t="n">
        <v>851003.1514</v>
      </c>
    </row>
    <row r="216" customFormat="false" ht="12.75" hidden="false" customHeight="false" outlineLevel="0" collapsed="false">
      <c r="M216" s="52"/>
      <c r="Z216" s="55" t="n">
        <v>2263.6721</v>
      </c>
      <c r="AA216" s="55" t="n">
        <v>8907.8444</v>
      </c>
      <c r="AB216" s="55" t="n">
        <v>18304.6219</v>
      </c>
      <c r="AC216" s="55" t="n">
        <v>20856.5017</v>
      </c>
      <c r="AD216" s="55" t="n">
        <v>31647.7192</v>
      </c>
      <c r="AE216" s="55" t="n">
        <v>43569.9372</v>
      </c>
      <c r="AF216" s="55" t="n">
        <v>41823.0604</v>
      </c>
      <c r="AG216" s="55" t="n">
        <v>54375.7083</v>
      </c>
      <c r="AH216" s="55" t="n">
        <v>196627.1573</v>
      </c>
      <c r="AI216" s="55" t="n">
        <v>120987.7164</v>
      </c>
      <c r="AK216" s="55" t="n">
        <v>128337.69548771</v>
      </c>
    </row>
    <row r="217" customFormat="false" ht="12.75" hidden="false" customHeight="false" outlineLevel="0" collapsed="false">
      <c r="M217" s="52"/>
    </row>
    <row r="242" customFormat="false" ht="12.75" hidden="false" customHeight="false" outlineLevel="0" collapsed="false">
      <c r="M242" s="52"/>
    </row>
    <row r="243" customFormat="false" ht="12.75" hidden="false" customHeight="false" outlineLevel="0" collapsed="false">
      <c r="M243" s="52"/>
      <c r="Z243" s="41" t="n">
        <v>6144.8</v>
      </c>
      <c r="AA243" s="41" t="n">
        <v>14116.2</v>
      </c>
      <c r="AB243" s="41" t="n">
        <v>22312</v>
      </c>
      <c r="AC243" s="41" t="n">
        <v>31391.7</v>
      </c>
      <c r="AD243" s="41" t="n">
        <v>50333.7</v>
      </c>
      <c r="AE243" s="41" t="n">
        <v>109894.9</v>
      </c>
      <c r="AF243" s="41" t="n">
        <v>126471.3</v>
      </c>
      <c r="AG243" s="41" t="n">
        <v>148911.2</v>
      </c>
      <c r="AH243" s="41" t="n">
        <v>154519.2</v>
      </c>
    </row>
    <row r="244" customFormat="false" ht="12.75" hidden="false" customHeight="false" outlineLevel="0" collapsed="false">
      <c r="M244" s="52"/>
      <c r="Z244" s="41" t="n">
        <v>25525.2</v>
      </c>
      <c r="AA244" s="41" t="n">
        <v>61505</v>
      </c>
      <c r="AB244" s="41" t="n">
        <v>87453.9</v>
      </c>
      <c r="AC244" s="41" t="n">
        <v>125029.7</v>
      </c>
      <c r="AD244" s="41" t="n">
        <v>182778.8</v>
      </c>
      <c r="AE244" s="41" t="n">
        <v>269120.3</v>
      </c>
      <c r="AF244" s="41" t="n">
        <v>324098.8</v>
      </c>
      <c r="AG244" s="41" t="n">
        <v>370871.9</v>
      </c>
      <c r="AH244" s="41" t="n">
        <v>454907.8</v>
      </c>
    </row>
    <row r="245" customFormat="false" ht="12.75" hidden="false" customHeight="false" outlineLevel="0" collapsed="false">
      <c r="M245" s="52"/>
      <c r="Z245" s="41" t="n">
        <v>28472.1</v>
      </c>
      <c r="AA245" s="41" t="n">
        <v>73868.8</v>
      </c>
      <c r="AB245" s="41" t="n">
        <v>122246.7</v>
      </c>
      <c r="AC245" s="41" t="n">
        <v>182720.8</v>
      </c>
      <c r="AD245" s="41" t="n">
        <v>258029.7</v>
      </c>
      <c r="AE245" s="41" t="n">
        <v>318222.9</v>
      </c>
      <c r="AF245" s="41" t="n">
        <v>375603.5</v>
      </c>
      <c r="AG245" s="41" t="n">
        <v>463891.8</v>
      </c>
      <c r="AH245" s="41" t="n">
        <v>590724.2</v>
      </c>
    </row>
    <row r="246" customFormat="false" ht="12.75" hidden="false" customHeight="false" outlineLevel="0" collapsed="false">
      <c r="M246" s="52"/>
      <c r="Z246" s="41" t="n">
        <v>32639.3</v>
      </c>
      <c r="AA246" s="41" t="n">
        <v>84529</v>
      </c>
      <c r="AB246" s="41" t="n">
        <v>134317.5</v>
      </c>
      <c r="AC246" s="41" t="n">
        <v>202538.7</v>
      </c>
      <c r="AD246" s="41" t="n">
        <v>296419.3</v>
      </c>
      <c r="AE246" s="41" t="n">
        <v>387981.6</v>
      </c>
      <c r="AF246" s="41" t="n">
        <v>465024.1</v>
      </c>
      <c r="AG246" s="41" t="n">
        <v>591848.6</v>
      </c>
      <c r="AH246" s="41" t="n">
        <v>739295.7</v>
      </c>
    </row>
    <row r="247" customFormat="false" ht="12.75" hidden="false" customHeight="false" outlineLevel="0" collapsed="false">
      <c r="M247" s="52"/>
    </row>
    <row r="248" customFormat="false" ht="12.75" hidden="false" customHeight="false" outlineLevel="0" collapsed="false">
      <c r="M248" s="52"/>
      <c r="Z248" s="41" t="n">
        <f aca="false">(AB2/Z263)*100</f>
        <v>113.290879374031</v>
      </c>
      <c r="AA248" s="41" t="n">
        <f aca="false">(AC2/AA263)*100</f>
        <v>127.969246855458</v>
      </c>
      <c r="AB248" s="41" t="n">
        <f aca="false">(AD2/AB263)*100</f>
        <v>127.393208211728</v>
      </c>
      <c r="AC248" s="41" t="n">
        <f aca="false">(AE2/AC263)*100</f>
        <v>141.247957157278</v>
      </c>
      <c r="AD248" s="41" t="n">
        <f aca="false">(AF2/AD263)*100</f>
        <v>167.103731023208</v>
      </c>
      <c r="AE248" s="41" t="n">
        <f aca="false">(AG2/AE263)*100</f>
        <v>284.840974189271</v>
      </c>
      <c r="AF248" s="41" t="n">
        <f aca="false">(AH2/AF263)*100</f>
        <v>287.615067831248</v>
      </c>
      <c r="AG248" s="41" t="n">
        <f aca="false">(AI2/AG263)*100</f>
        <v>315.537364841108</v>
      </c>
      <c r="AH248" s="41" t="n">
        <f aca="false">(AK2/AH263)*100</f>
        <v>271.393425791998</v>
      </c>
    </row>
    <row r="249" customFormat="false" ht="12.75" hidden="false" customHeight="false" outlineLevel="0" collapsed="false">
      <c r="M249" s="52"/>
      <c r="Z249" s="41" t="e">
        <f aca="false">(Z263/)*100</f>
        <v>#N/A</v>
      </c>
      <c r="AA249" s="41" t="e">
        <f aca="false">(AA263/#REF!)*100</f>
        <v>#VALUE!</v>
      </c>
      <c r="AB249" s="41" t="e">
        <f aca="false">(AB263/#REF!)*100</f>
        <v>#VALUE!</v>
      </c>
      <c r="AC249" s="41" t="e">
        <f aca="false">(AC263/#REF!)*100</f>
        <v>#VALUE!</v>
      </c>
      <c r="AD249" s="41" t="e">
        <f aca="false">(AD263/#REF!)*100</f>
        <v>#VALUE!</v>
      </c>
      <c r="AE249" s="41" t="e">
        <f aca="false">(AE263/#REF!)*100</f>
        <v>#VALUE!</v>
      </c>
      <c r="AF249" s="41" t="e">
        <f aca="false">(AF263/#REF!)*100</f>
        <v>#VALUE!</v>
      </c>
      <c r="AG249" s="41" t="e">
        <f aca="false">(AG263/#REF!)*100</f>
        <v>#VALUE!</v>
      </c>
      <c r="AH249" s="41" t="e">
        <f aca="false">(AH263/#REF!)*100</f>
        <v>#VALUE!</v>
      </c>
    </row>
    <row r="250" customFormat="false" ht="12.75" hidden="false" customHeight="false" outlineLevel="0" collapsed="false">
      <c r="Z250" s="56" t="n">
        <v>1986</v>
      </c>
      <c r="AA250" s="56" t="n">
        <v>1987</v>
      </c>
      <c r="AB250" s="56" t="n">
        <v>1988</v>
      </c>
      <c r="AC250" s="56" t="n">
        <v>1989</v>
      </c>
      <c r="AD250" s="56" t="n">
        <v>1990</v>
      </c>
      <c r="AE250" s="56" t="n">
        <v>1991</v>
      </c>
      <c r="AF250" s="56" t="n">
        <v>1992</v>
      </c>
      <c r="AG250" s="56" t="n">
        <v>1993</v>
      </c>
      <c r="AH250" s="56" t="n">
        <v>1994</v>
      </c>
    </row>
    <row r="255" customFormat="false" ht="12.75" hidden="false" customHeight="false" outlineLevel="0" collapsed="false">
      <c r="AL255" s="57" t="s">
        <v>81</v>
      </c>
    </row>
    <row r="256" customFormat="false" ht="12.75" hidden="false" customHeight="false" outlineLevel="0" collapsed="false">
      <c r="AL256" s="58" t="n">
        <v>107.143</v>
      </c>
    </row>
    <row r="258" customFormat="false" ht="12.75" hidden="false" customHeight="false" outlineLevel="0" collapsed="false">
      <c r="A258" s="59" t="n">
        <v>178722</v>
      </c>
      <c r="B258" s="60" t="s">
        <v>2</v>
      </c>
      <c r="M258" s="52"/>
      <c r="AK258" s="41" t="n">
        <f aca="false">+AK115</f>
        <v>178.032</v>
      </c>
    </row>
    <row r="259" customFormat="false" ht="12.75" hidden="false" customHeight="false" outlineLevel="0" collapsed="false">
      <c r="A259" s="59" t="n">
        <v>684989</v>
      </c>
      <c r="B259" s="60" t="s">
        <v>82</v>
      </c>
      <c r="AI259" s="41" t="n">
        <v>1580130</v>
      </c>
      <c r="AK259" s="42" t="n">
        <v>0</v>
      </c>
      <c r="AM259" s="61" t="s">
        <v>83</v>
      </c>
      <c r="AN259" s="61" t="s">
        <v>84</v>
      </c>
      <c r="AO259" s="61" t="s">
        <v>85</v>
      </c>
      <c r="AP259" s="61" t="s">
        <v>86</v>
      </c>
      <c r="AQ259" s="61" t="s">
        <v>87</v>
      </c>
    </row>
    <row r="260" customFormat="false" ht="12.75" hidden="false" customHeight="false" outlineLevel="0" collapsed="false">
      <c r="A260" s="59" t="n">
        <v>777275</v>
      </c>
      <c r="B260" s="60" t="s">
        <v>65</v>
      </c>
      <c r="M260" s="52"/>
      <c r="Z260" s="41" t="n">
        <v>79191.3</v>
      </c>
      <c r="AA260" s="41" t="n">
        <v>193311.5</v>
      </c>
      <c r="AB260" s="41" t="n">
        <v>390451.3</v>
      </c>
      <c r="AC260" s="41" t="n">
        <v>507618</v>
      </c>
      <c r="AD260" s="41" t="n">
        <v>686405.7</v>
      </c>
      <c r="AE260" s="41" t="n">
        <v>865165.7</v>
      </c>
      <c r="AF260" s="41" t="n">
        <v>1019155.9</v>
      </c>
      <c r="AG260" s="41" t="n">
        <v>1127584.1</v>
      </c>
      <c r="AH260" s="42" t="n">
        <v>1252915</v>
      </c>
      <c r="AM260" s="58" t="n">
        <v>111.684</v>
      </c>
      <c r="AN260" s="58" t="n">
        <v>118.268</v>
      </c>
      <c r="AO260" s="58" t="n">
        <v>127.692</v>
      </c>
      <c r="AP260" s="58" t="n">
        <v>133.029</v>
      </c>
      <c r="AQ260" s="58" t="n">
        <v>137.251</v>
      </c>
    </row>
    <row r="261" customFormat="false" ht="12.75" hidden="false" customHeight="false" outlineLevel="0" collapsed="false">
      <c r="A261" s="59" t="n">
        <v>998269</v>
      </c>
      <c r="B261" s="60" t="s">
        <v>66</v>
      </c>
      <c r="M261" s="52"/>
      <c r="AB261" s="41" t="n">
        <v>80.1</v>
      </c>
      <c r="AC261" s="41" t="n">
        <v>81.7</v>
      </c>
      <c r="AD261" s="41" t="n">
        <v>83.2</v>
      </c>
      <c r="AE261" s="41" t="n">
        <v>84.8</v>
      </c>
      <c r="AF261" s="41" t="n">
        <v>86.4</v>
      </c>
      <c r="AG261" s="41" t="n">
        <v>88</v>
      </c>
    </row>
    <row r="262" customFormat="false" ht="12.75" hidden="false" customHeight="false" outlineLevel="0" collapsed="false">
      <c r="M262" s="52"/>
      <c r="Z262" s="41" t="n">
        <v>5423.915</v>
      </c>
      <c r="AA262" s="41" t="n">
        <v>11030.937</v>
      </c>
      <c r="AB262" s="41" t="n">
        <v>17514.268</v>
      </c>
      <c r="AC262" s="41" t="n">
        <v>22224.545</v>
      </c>
      <c r="AD262" s="41" t="n">
        <v>30121.201</v>
      </c>
      <c r="AE262" s="41" t="n">
        <v>38581.127</v>
      </c>
      <c r="AF262" s="41" t="n">
        <v>43972.433</v>
      </c>
      <c r="AG262" s="41" t="n">
        <v>47192.881</v>
      </c>
      <c r="AH262" s="41" t="n">
        <v>56935.497</v>
      </c>
      <c r="AI262" s="41" t="n">
        <v>47023.827</v>
      </c>
    </row>
    <row r="263" customFormat="false" ht="12.75" hidden="false" customHeight="false" outlineLevel="0" collapsed="false">
      <c r="A263" s="59" t="n">
        <v>2285265.808</v>
      </c>
      <c r="M263" s="52"/>
      <c r="Z263" s="42" t="n">
        <f aca="false">(Z262/Z115)*100</f>
        <v>49369.8060311479</v>
      </c>
      <c r="AA263" s="42" t="n">
        <f aca="false">(AA262/AA115)*100</f>
        <v>38741.7448108735</v>
      </c>
      <c r="AB263" s="42" t="n">
        <f aca="false">(AB262/AB115)*100</f>
        <v>40559.7502628447</v>
      </c>
      <c r="AC263" s="42" t="n">
        <f aca="false">(AC262/AC115)*100</f>
        <v>42998.3264650686</v>
      </c>
      <c r="AD263" s="42" t="n">
        <f aca="false">(AD262/AD115)*100</f>
        <v>44852.1160211863</v>
      </c>
      <c r="AE263" s="42" t="n">
        <f aca="false">(AE262/AE115)*100</f>
        <v>48360.2457300579</v>
      </c>
      <c r="AF263" s="42" t="n">
        <f aca="false">(AF262/AF115)*100</f>
        <v>49239.8127266171</v>
      </c>
      <c r="AG263" s="42" t="n">
        <f aca="false">(AG262/AG115)*100</f>
        <v>48927.3557617542</v>
      </c>
      <c r="AH263" s="42" t="n">
        <f aca="false">(AH262/AH115)*100</f>
        <v>55139.8138230389</v>
      </c>
      <c r="AI263" s="55" t="n">
        <v>42576.3195360546</v>
      </c>
      <c r="AK263" s="55" t="n">
        <v>33993.4921811809</v>
      </c>
    </row>
    <row r="264" customFormat="false" ht="12.75" hidden="false" customHeight="false" outlineLevel="0" collapsed="false">
      <c r="M264" s="52"/>
    </row>
    <row r="266" customFormat="false" ht="12.75" hidden="false" customHeight="false" outlineLevel="0" collapsed="false">
      <c r="Z266" s="55" t="n">
        <v>49369.8060311479</v>
      </c>
      <c r="AA266" s="55" t="n">
        <v>38741.7448108735</v>
      </c>
      <c r="AB266" s="55" t="n">
        <v>40559.7500312635</v>
      </c>
      <c r="AC266" s="55" t="n">
        <v>42998.3262715963</v>
      </c>
      <c r="AD266" s="55" t="n">
        <v>44852.1160211863</v>
      </c>
      <c r="AE266" s="55" t="n">
        <v>48360.2452286704</v>
      </c>
      <c r="AF266" s="55" t="n">
        <v>49239.8122787019</v>
      </c>
      <c r="AG266" s="55" t="n">
        <v>48927.3556580789</v>
      </c>
      <c r="AH266" s="55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0:48:13Z</dcterms:created>
  <dc:creator>D.G.C.G.</dc:creator>
  <dc:description/>
  <dc:language>en-US</dc:language>
  <cp:lastModifiedBy>SHCP</cp:lastModifiedBy>
  <cp:lastPrinted>2000-08-19T21:47:29Z</cp:lastPrinted>
  <dcterms:modified xsi:type="dcterms:W3CDTF">2000-08-19T21:47:31Z</dcterms:modified>
  <cp:revision>0</cp:revision>
  <dc:subject/>
  <dc:title/>
</cp:coreProperties>
</file>