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2)" sheetId="1" state="visible" r:id="rId2"/>
  </sheets>
  <definedNames>
    <definedName function="false" hidden="false" localSheetId="0" name="_xlnm.Print_Area" vbProcedure="false">'E97MF1A (2)'!$A$1:$K$57</definedName>
    <definedName function="false" hidden="false" name="A_impresión_IM" vbProcedure="false">#REF!</definedName>
    <definedName function="false" hidden="false" localSheetId="0" name="A_impresión_IM" vbProcedure="false">'E97MF1A (2)'!$A$1:$K$53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1">
  <si>
    <t xml:space="preserve">Empleo en el Gobierno Federal</t>
  </si>
  <si>
    <t xml:space="preserve">POR TIPO DE INSTRUMENTO</t>
  </si>
  <si>
    <t xml:space="preserve">(Plazas)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1997</t>
  </si>
  <si>
    <t xml:space="preserve">1998</t>
  </si>
  <si>
    <t xml:space="preserve">1999</t>
  </si>
  <si>
    <t xml:space="preserve">  Cuentas de cheques en moneda nacional</t>
  </si>
  <si>
    <t xml:space="preserve">  Cuentas de cheques en moneda extran-</t>
  </si>
  <si>
    <t xml:space="preserve">TOTAL</t>
  </si>
  <si>
    <t xml:space="preserve">  jera</t>
  </si>
  <si>
    <t xml:space="preserve">Poderes, Organos Electorales </t>
  </si>
  <si>
    <t xml:space="preserve">M2 (M1 + Instrumentos bancarios líqui-</t>
  </si>
  <si>
    <t xml:space="preserve">y Tribunales</t>
  </si>
  <si>
    <t xml:space="preserve">dos)</t>
  </si>
  <si>
    <t xml:space="preserve">  H.Cámara de Diputados</t>
  </si>
  <si>
    <t xml:space="preserve">    Instrumentos bancarios líquidos</t>
  </si>
  <si>
    <t xml:space="preserve">  H. Cámara de Senadores</t>
  </si>
  <si>
    <t xml:space="preserve">    - Con vencimiento hasta un año de plazo</t>
  </si>
  <si>
    <t xml:space="preserve">  Suprema Corte de Justicia </t>
  </si>
  <si>
    <t xml:space="preserve">    - Aceptaciones bancarias</t>
  </si>
  <si>
    <t xml:space="preserve">  Organos Electorales </t>
  </si>
  <si>
    <t xml:space="preserve">  Tribunales Agrarios </t>
  </si>
  <si>
    <t xml:space="preserve">  Tribunal Fiscal de la Federación</t>
  </si>
  <si>
    <t xml:space="preserve">Administración Central </t>
  </si>
  <si>
    <t xml:space="preserve">  Presidencia de la República</t>
  </si>
  <si>
    <t xml:space="preserve">  Gobernación</t>
  </si>
  <si>
    <t xml:space="preserve">  Relaciones Exteriores </t>
  </si>
  <si>
    <t xml:space="preserve">  Programación y Presupuesto</t>
  </si>
  <si>
    <t xml:space="preserve"> </t>
  </si>
  <si>
    <t xml:space="preserve">  Hacienda y Crédito Público</t>
  </si>
  <si>
    <t xml:space="preserve">  Defensa Nacional</t>
  </si>
  <si>
    <t xml:space="preserve">  Agricultura, Ganadería y Desarrollo</t>
  </si>
  <si>
    <t xml:space="preserve">  Rural</t>
  </si>
  <si>
    <t xml:space="preserve">  Comunicaciones y Transportes</t>
  </si>
  <si>
    <t xml:space="preserve">  Comercio y Fomento Industrial</t>
  </si>
  <si>
    <t xml:space="preserve">  Educación Pública</t>
  </si>
  <si>
    <t xml:space="preserve">  Salud</t>
  </si>
  <si>
    <t xml:space="preserve">  Marina</t>
  </si>
  <si>
    <t xml:space="preserve">  Trabajo y Previsión Social</t>
  </si>
  <si>
    <t xml:space="preserve">  Reforma Agraria </t>
  </si>
  <si>
    <t xml:space="preserve">  Medio Ambiente, Recursos Naturales </t>
  </si>
  <si>
    <t xml:space="preserve">  y Pesca</t>
  </si>
  <si>
    <t xml:space="preserve">  Procuraduría General de la República </t>
  </si>
  <si>
    <t xml:space="preserve">  Energía</t>
  </si>
  <si>
    <t xml:space="preserve">  Desarrollo Social</t>
  </si>
  <si>
    <t xml:space="preserve">  Turismo</t>
  </si>
  <si>
    <t xml:space="preserve">  Contraloría y Desarrollo</t>
  </si>
  <si>
    <t xml:space="preserve">  Administrativo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5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M2</t>
  </si>
  <si>
    <t xml:space="preserve">M3</t>
  </si>
  <si>
    <t xml:space="preserve">M4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#,##0_);\-#,##0_)"/>
    <numFmt numFmtId="167" formatCode="#,##0.0_);\(#,##0.0\)"/>
    <numFmt numFmtId="168" formatCode="0_)"/>
    <numFmt numFmtId="169" formatCode="[$-409]#,##0_);\(#,##0\)"/>
    <numFmt numFmtId="170" formatCode="#,##0.0000_);\(#,##0.0000\)"/>
    <numFmt numFmtId="171" formatCode="0.0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i val="true"/>
      <sz val="9"/>
      <name val="Arial"/>
      <family val="0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0</xdr:colOff>
      <xdr:row>17</xdr:row>
      <xdr:rowOff>57600</xdr:rowOff>
    </xdr:from>
    <xdr:to>
      <xdr:col>0</xdr:col>
      <xdr:colOff>1303920</xdr:colOff>
      <xdr:row>18</xdr:row>
      <xdr:rowOff>66600</xdr:rowOff>
    </xdr:to>
    <xdr:sp>
      <xdr:nvSpPr>
        <xdr:cNvPr id="0" name="Texto 11"/>
        <xdr:cNvSpPr/>
      </xdr:nvSpPr>
      <xdr:spPr>
        <a:xfrm>
          <a:off x="1126800" y="1980360"/>
          <a:ext cx="177120" cy="11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4240</xdr:colOff>
      <xdr:row>18</xdr:row>
      <xdr:rowOff>66600</xdr:rowOff>
    </xdr:from>
    <xdr:to>
      <xdr:col>0</xdr:col>
      <xdr:colOff>1262880</xdr:colOff>
      <xdr:row>19</xdr:row>
      <xdr:rowOff>76320</xdr:rowOff>
    </xdr:to>
    <xdr:sp>
      <xdr:nvSpPr>
        <xdr:cNvPr id="1" name="Texto 12"/>
        <xdr:cNvSpPr/>
      </xdr:nvSpPr>
      <xdr:spPr>
        <a:xfrm>
          <a:off x="1074240" y="2096640"/>
          <a:ext cx="1886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8560</xdr:colOff>
      <xdr:row>0</xdr:row>
      <xdr:rowOff>9360</xdr:rowOff>
    </xdr:from>
    <xdr:to>
      <xdr:col>7</xdr:col>
      <xdr:colOff>114120</xdr:colOff>
      <xdr:row>0</xdr:row>
      <xdr:rowOff>190800</xdr:rowOff>
    </xdr:to>
    <xdr:sp>
      <xdr:nvSpPr>
        <xdr:cNvPr id="2" name="Texto 13"/>
        <xdr:cNvSpPr/>
      </xdr:nvSpPr>
      <xdr:spPr>
        <a:xfrm>
          <a:off x="4040640" y="9360"/>
          <a:ext cx="29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21</xdr:row>
      <xdr:rowOff>76320</xdr:rowOff>
    </xdr:from>
    <xdr:to>
      <xdr:col>0</xdr:col>
      <xdr:colOff>393840</xdr:colOff>
      <xdr:row>22</xdr:row>
      <xdr:rowOff>57240</xdr:rowOff>
    </xdr:to>
    <xdr:sp>
      <xdr:nvSpPr>
        <xdr:cNvPr id="3" name="Texto 23"/>
        <xdr:cNvSpPr/>
      </xdr:nvSpPr>
      <xdr:spPr>
        <a:xfrm>
          <a:off x="259200" y="2428200"/>
          <a:ext cx="13464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3320</xdr:colOff>
      <xdr:row>24</xdr:row>
      <xdr:rowOff>76320</xdr:rowOff>
    </xdr:from>
    <xdr:to>
      <xdr:col>0</xdr:col>
      <xdr:colOff>889920</xdr:colOff>
      <xdr:row>25</xdr:row>
      <xdr:rowOff>57600</xdr:rowOff>
    </xdr:to>
    <xdr:sp>
      <xdr:nvSpPr>
        <xdr:cNvPr id="4" name="Texto 24"/>
        <xdr:cNvSpPr/>
      </xdr:nvSpPr>
      <xdr:spPr>
        <a:xfrm>
          <a:off x="733320" y="2745720"/>
          <a:ext cx="15660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9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440</xdr:colOff>
      <xdr:row>30</xdr:row>
      <xdr:rowOff>76320</xdr:rowOff>
    </xdr:from>
    <xdr:to>
      <xdr:col>0</xdr:col>
      <xdr:colOff>528480</xdr:colOff>
      <xdr:row>31</xdr:row>
      <xdr:rowOff>66960</xdr:rowOff>
    </xdr:to>
    <xdr:sp>
      <xdr:nvSpPr>
        <xdr:cNvPr id="5" name="Texto 25"/>
        <xdr:cNvSpPr/>
      </xdr:nvSpPr>
      <xdr:spPr>
        <a:xfrm>
          <a:off x="361440" y="3389760"/>
          <a:ext cx="1670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32</xdr:row>
      <xdr:rowOff>76320</xdr:rowOff>
    </xdr:from>
    <xdr:to>
      <xdr:col>0</xdr:col>
      <xdr:colOff>518040</xdr:colOff>
      <xdr:row>33</xdr:row>
      <xdr:rowOff>66600</xdr:rowOff>
    </xdr:to>
    <xdr:sp>
      <xdr:nvSpPr>
        <xdr:cNvPr id="6" name="Texto 26"/>
        <xdr:cNvSpPr/>
      </xdr:nvSpPr>
      <xdr:spPr>
        <a:xfrm>
          <a:off x="371880" y="3600000"/>
          <a:ext cx="1461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160</xdr:colOff>
      <xdr:row>36</xdr:row>
      <xdr:rowOff>66600</xdr:rowOff>
    </xdr:from>
    <xdr:to>
      <xdr:col>0</xdr:col>
      <xdr:colOff>1014120</xdr:colOff>
      <xdr:row>37</xdr:row>
      <xdr:rowOff>86040</xdr:rowOff>
    </xdr:to>
    <xdr:sp>
      <xdr:nvSpPr>
        <xdr:cNvPr id="7" name="Texto 27"/>
        <xdr:cNvSpPr/>
      </xdr:nvSpPr>
      <xdr:spPr>
        <a:xfrm>
          <a:off x="578160" y="4019400"/>
          <a:ext cx="43596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  1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360</xdr:colOff>
      <xdr:row>25</xdr:row>
      <xdr:rowOff>86040</xdr:rowOff>
    </xdr:from>
    <xdr:to>
      <xdr:col>0</xdr:col>
      <xdr:colOff>456480</xdr:colOff>
      <xdr:row>26</xdr:row>
      <xdr:rowOff>85680</xdr:rowOff>
    </xdr:to>
    <xdr:sp>
      <xdr:nvSpPr>
        <xdr:cNvPr id="8" name="Texto 33"/>
        <xdr:cNvSpPr/>
      </xdr:nvSpPr>
      <xdr:spPr>
        <a:xfrm>
          <a:off x="279360" y="2862720"/>
          <a:ext cx="1771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0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0480</xdr:colOff>
      <xdr:row>2</xdr:row>
      <xdr:rowOff>0</xdr:rowOff>
    </xdr:from>
    <xdr:to>
      <xdr:col>11</xdr:col>
      <xdr:colOff>41040</xdr:colOff>
      <xdr:row>3</xdr:row>
      <xdr:rowOff>85680</xdr:rowOff>
    </xdr:to>
    <xdr:sp>
      <xdr:nvSpPr>
        <xdr:cNvPr id="9" name="Texto 11"/>
        <xdr:cNvSpPr/>
      </xdr:nvSpPr>
      <xdr:spPr>
        <a:xfrm>
          <a:off x="5951520" y="321840"/>
          <a:ext cx="1753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840</xdr:colOff>
      <xdr:row>22</xdr:row>
      <xdr:rowOff>66960</xdr:rowOff>
    </xdr:from>
    <xdr:to>
      <xdr:col>0</xdr:col>
      <xdr:colOff>1324440</xdr:colOff>
      <xdr:row>23</xdr:row>
      <xdr:rowOff>57600</xdr:rowOff>
    </xdr:to>
    <xdr:sp>
      <xdr:nvSpPr>
        <xdr:cNvPr id="10" name="Texto 24"/>
        <xdr:cNvSpPr/>
      </xdr:nvSpPr>
      <xdr:spPr>
        <a:xfrm>
          <a:off x="1167840" y="2526480"/>
          <a:ext cx="15660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0</xdr:colOff>
      <xdr:row>10</xdr:row>
      <xdr:rowOff>76320</xdr:rowOff>
    </xdr:from>
    <xdr:to>
      <xdr:col>0</xdr:col>
      <xdr:colOff>983520</xdr:colOff>
      <xdr:row>11</xdr:row>
      <xdr:rowOff>85680</xdr:rowOff>
    </xdr:to>
    <xdr:sp>
      <xdr:nvSpPr>
        <xdr:cNvPr id="11" name="Texto 11"/>
        <xdr:cNvSpPr/>
      </xdr:nvSpPr>
      <xdr:spPr>
        <a:xfrm>
          <a:off x="806400" y="1228680"/>
          <a:ext cx="1771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7520</xdr:colOff>
      <xdr:row>16</xdr:row>
      <xdr:rowOff>66600</xdr:rowOff>
    </xdr:from>
    <xdr:to>
      <xdr:col>0</xdr:col>
      <xdr:colOff>1034640</xdr:colOff>
      <xdr:row>17</xdr:row>
      <xdr:rowOff>76320</xdr:rowOff>
    </xdr:to>
    <xdr:sp>
      <xdr:nvSpPr>
        <xdr:cNvPr id="12" name="Texto 11"/>
        <xdr:cNvSpPr/>
      </xdr:nvSpPr>
      <xdr:spPr>
        <a:xfrm>
          <a:off x="857520" y="1882080"/>
          <a:ext cx="1771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1320</xdr:colOff>
      <xdr:row>28</xdr:row>
      <xdr:rowOff>66600</xdr:rowOff>
    </xdr:from>
    <xdr:to>
      <xdr:col>0</xdr:col>
      <xdr:colOff>838440</xdr:colOff>
      <xdr:row>29</xdr:row>
      <xdr:rowOff>66600</xdr:rowOff>
    </xdr:to>
    <xdr:sp>
      <xdr:nvSpPr>
        <xdr:cNvPr id="13" name="Texto 33"/>
        <xdr:cNvSpPr/>
      </xdr:nvSpPr>
      <xdr:spPr>
        <a:xfrm>
          <a:off x="661320" y="3165480"/>
          <a:ext cx="1771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1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5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7" min="2" style="0" width="6.45"/>
    <col collapsed="false" customWidth="true" hidden="false" outlineLevel="0" max="11" min="8" style="0" width="6.59"/>
    <col collapsed="false" customWidth="true" hidden="false" outlineLevel="0" max="12" min="12" style="0" width="1.75"/>
    <col collapsed="false" customWidth="true" hidden="false" outlineLevel="0" max="13" min="13" style="0" width="20.24"/>
    <col collapsed="false" customWidth="true" hidden="false" outlineLevel="0" max="15" min="14" style="0" width="5.86"/>
    <col collapsed="false" customWidth="true" hidden="false" outlineLevel="0" max="16" min="16" style="0" width="4.83"/>
    <col collapsed="false" customWidth="true" hidden="false" outlineLevel="0" max="24" min="17" style="0" width="5.86"/>
    <col collapsed="false" customWidth="true" hidden="false" outlineLevel="0" max="25" min="25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9.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3</v>
      </c>
      <c r="AA2" s="6" t="n">
        <f aca="false">(Y138/$Y$74)*100</f>
        <v>55931.4873979411</v>
      </c>
      <c r="AB2" s="6" t="n">
        <f aca="false">(Z138/$Z$74)*100</f>
        <v>49577.5190531381</v>
      </c>
      <c r="AC2" s="6" t="n">
        <f aca="false">(AA138/$AA$74)*100</f>
        <v>51670.3671025025</v>
      </c>
      <c r="AD2" s="6" t="n">
        <f aca="false">(AB138/$AB$74)*100</f>
        <v>60734.2577437267</v>
      </c>
      <c r="AE2" s="6" t="n">
        <f aca="false">(AC138/$AC$74)*100</f>
        <v>74949.5593142605</v>
      </c>
      <c r="AF2" s="6" t="n">
        <f aca="false">(AD138/$AD$74)*100</f>
        <v>137749.795057823</v>
      </c>
      <c r="AG2" s="6" t="n">
        <f aca="false">(AE138/$AE$74)*100</f>
        <v>141621.120773639</v>
      </c>
      <c r="AH2" s="6" t="n">
        <f aca="false">(AF138/$AF$74)*100</f>
        <v>154384.089057073</v>
      </c>
      <c r="AI2" s="7"/>
      <c r="AJ2" s="6" t="n">
        <f aca="false">(AG138/AG$74)*100</f>
        <v>149645.829709675</v>
      </c>
      <c r="AK2" s="6" t="n">
        <f aca="false">(AH138/AH$74)*100</f>
        <v>105386.363700092</v>
      </c>
      <c r="AL2" s="6" t="n">
        <f aca="false">(AJ138/AJ$217)*100</f>
        <v>97820.6488902196</v>
      </c>
      <c r="AM2" s="2"/>
      <c r="AN2" s="2"/>
      <c r="AO2" s="2"/>
    </row>
    <row r="3" customFormat="false" ht="3.95" hidden="false" customHeight="true" outlineLevel="0" collapsed="false">
      <c r="A3" s="8"/>
      <c r="B3" s="8"/>
      <c r="C3" s="8"/>
      <c r="D3" s="9"/>
      <c r="E3" s="8"/>
      <c r="F3" s="8"/>
      <c r="G3" s="8"/>
      <c r="H3" s="8"/>
      <c r="I3" s="8"/>
      <c r="J3" s="8"/>
      <c r="K3" s="8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10" t="s">
        <v>4</v>
      </c>
      <c r="AA3" s="11" t="n">
        <f aca="false">(Y139/$Y$74)*100</f>
        <v>27844.5791576782</v>
      </c>
      <c r="AB3" s="11" t="n">
        <f aca="false">(Z139/$Z$74)*100</f>
        <v>25703.227619148</v>
      </c>
      <c r="AC3" s="11" t="n">
        <f aca="false">(AA139/$AA$74)*100</f>
        <v>30474.0441486381</v>
      </c>
      <c r="AD3" s="11" t="n">
        <f aca="false">(AB139/$AB$74)*100</f>
        <v>34808.8200127692</v>
      </c>
      <c r="AE3" s="11" t="n">
        <f aca="false">(AC139/$AC$74)*100</f>
        <v>36634.65879056</v>
      </c>
      <c r="AF3" s="11" t="n">
        <f aca="false">(AD139/$AD$74)*100</f>
        <v>40632.3074107593</v>
      </c>
      <c r="AG3" s="11" t="n">
        <f aca="false">(AE139/$AE$74)*100</f>
        <v>42565.8805006797</v>
      </c>
      <c r="AH3" s="11" t="n">
        <f aca="false">(AF139/$AF$74)*100</f>
        <v>44816.8232854699</v>
      </c>
      <c r="AI3" s="4"/>
      <c r="AJ3" s="11" t="n">
        <f aca="false">(AG139/AG$74)*100</f>
        <v>50233.8359000781</v>
      </c>
      <c r="AK3" s="11" t="n">
        <f aca="false">(AH139/AH$74)*100</f>
        <v>38654.4280024217</v>
      </c>
      <c r="AL3" s="11" t="n">
        <f aca="false">(AJ139/AJ$217)*100</f>
        <v>31342.6412105689</v>
      </c>
      <c r="AM3" s="2"/>
      <c r="AN3" s="2"/>
      <c r="AO3" s="2"/>
    </row>
    <row r="4" customFormat="false" ht="8.45" hidden="false" customHeight="tru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2" t="n">
        <v>1995</v>
      </c>
      <c r="H4" s="12" t="s">
        <v>11</v>
      </c>
      <c r="I4" s="12" t="s">
        <v>12</v>
      </c>
      <c r="J4" s="12" t="s">
        <v>13</v>
      </c>
      <c r="K4" s="12" t="s">
        <v>14</v>
      </c>
      <c r="L4" s="13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13"/>
      <c r="Z4" s="10" t="s">
        <v>15</v>
      </c>
      <c r="AA4" s="11" t="n">
        <f aca="false">(Y140/$Y$74)*100</f>
        <v>23896.0523561163</v>
      </c>
      <c r="AB4" s="11" t="n">
        <f aca="false">(Z140/$Z$74)*100</f>
        <v>18372.0577389105</v>
      </c>
      <c r="AC4" s="11" t="n">
        <f aca="false">(AA140/$AA$74)*100</f>
        <v>17719.8747608924</v>
      </c>
      <c r="AD4" s="11" t="n">
        <f aca="false">(AB140/$AB$74)*100</f>
        <v>20994.050728423</v>
      </c>
      <c r="AE4" s="11" t="n">
        <f aca="false">(AC140/$AC$74)*100</f>
        <v>34117.8062650488</v>
      </c>
      <c r="AF4" s="11" t="n">
        <f aca="false">(AD140/$AD$74)*100</f>
        <v>93237.6878009893</v>
      </c>
      <c r="AG4" s="11" t="n">
        <f aca="false">(AE140/$AE$74)*100</f>
        <v>94597.5604293716</v>
      </c>
      <c r="AH4" s="11" t="n">
        <f aca="false">(AF140/$AF$74)*100</f>
        <v>104933.729925872</v>
      </c>
      <c r="AI4" s="4"/>
      <c r="AJ4" s="11" t="n">
        <f aca="false">(AG140/AG$74)*100</f>
        <v>91193.2466302396</v>
      </c>
      <c r="AK4" s="11" t="n">
        <f aca="false">(AH140/AH$74)*100</f>
        <v>56687.1407449893</v>
      </c>
      <c r="AL4" s="11" t="n">
        <f aca="false">(AJ140/AJ$217)*100</f>
        <v>55770.8470949043</v>
      </c>
      <c r="AM4" s="2"/>
      <c r="AN4" s="2"/>
      <c r="AO4" s="2"/>
    </row>
    <row r="5" customFormat="false" ht="3.9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5"/>
      <c r="J5" s="15"/>
      <c r="K5" s="15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10" t="s">
        <v>16</v>
      </c>
      <c r="AA5" s="11" t="n">
        <f aca="false">(Y141/$Y$74)*100</f>
        <v>4190.85588414662</v>
      </c>
      <c r="AB5" s="11" t="n">
        <f aca="false">(Z141/$Z$74)*100</f>
        <v>5502.23369507955</v>
      </c>
      <c r="AC5" s="11" t="n">
        <f aca="false">(AA141/$AA$74)*100</f>
        <v>3476.44819297197</v>
      </c>
      <c r="AD5" s="11" t="n">
        <f aca="false">(AB141/$AB$74)*100</f>
        <v>4931.38700253449</v>
      </c>
      <c r="AE5" s="11" t="n">
        <f aca="false">(AC141/$AC$74)*100</f>
        <v>4197.09425865178</v>
      </c>
      <c r="AF5" s="11" t="n">
        <f aca="false">(AD141/$AD$74)*100</f>
        <v>3879.79984607401</v>
      </c>
      <c r="AG5" s="11" t="n">
        <f aca="false">(AE141/$AE$74)*100</f>
        <v>4457.67984358798</v>
      </c>
      <c r="AH5" s="11" t="n">
        <f aca="false">(AF141/$AF$74)*100</f>
        <v>4633.53584573117</v>
      </c>
      <c r="AI5" s="4"/>
      <c r="AJ5" s="11" t="n">
        <f aca="false">(AG141/AG$74)*100</f>
        <v>8218.74717935706</v>
      </c>
      <c r="AK5" s="11" t="n">
        <f aca="false">(AH141/AH$74)*100</f>
        <v>10044.7949526814</v>
      </c>
      <c r="AL5" s="11" t="n">
        <f aca="false">(AJ141/AJ$217)*100</f>
        <v>10707.1605847464</v>
      </c>
      <c r="AM5" s="2"/>
      <c r="AN5" s="2"/>
      <c r="AO5" s="2"/>
    </row>
    <row r="6" customFormat="false" ht="14.1" hidden="false" customHeight="true" outlineLevel="0" collapsed="false">
      <c r="A6" s="16" t="s">
        <v>17</v>
      </c>
      <c r="B6" s="17" t="n">
        <v>1469272</v>
      </c>
      <c r="C6" s="17" t="n">
        <v>1599890</v>
      </c>
      <c r="D6" s="17" t="n">
        <v>1547935</v>
      </c>
      <c r="E6" s="17" t="n">
        <v>870983</v>
      </c>
      <c r="F6" s="17" t="n">
        <v>910036</v>
      </c>
      <c r="G6" s="17" t="n">
        <v>898054</v>
      </c>
      <c r="H6" s="17" t="n">
        <v>905914</v>
      </c>
      <c r="I6" s="17" t="n">
        <v>763670</v>
      </c>
      <c r="J6" s="17" t="n">
        <v>731151</v>
      </c>
      <c r="K6" s="17" t="n">
        <v>630333</v>
      </c>
      <c r="L6" s="13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10" t="s">
        <v>18</v>
      </c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2"/>
      <c r="AN6" s="2"/>
      <c r="AO6" s="2"/>
    </row>
    <row r="7" customFormat="false" ht="9.95" hidden="false" customHeight="true" outlineLevel="0" collapsed="false">
      <c r="A7" s="18" t="s">
        <v>1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3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3" t="s">
        <v>20</v>
      </c>
      <c r="AA7" s="6" t="n">
        <f aca="false">(Y143/$Y$74)*100</f>
        <v>232336.854992127</v>
      </c>
      <c r="AB7" s="6" t="n">
        <f aca="false">(Z143/$Z$74)*100</f>
        <v>216011.816808907</v>
      </c>
      <c r="AC7" s="6" t="n">
        <f aca="false">(AA143/$AA$74)*100</f>
        <v>202526.880786635</v>
      </c>
      <c r="AD7" s="6" t="n">
        <f aca="false">(AB143/$AB$74)*100</f>
        <v>241897.746435274</v>
      </c>
      <c r="AE7" s="6" t="n">
        <f aca="false">(AC143/$AC$74)*100</f>
        <v>272138.897086962</v>
      </c>
      <c r="AF7" s="6" t="n">
        <f aca="false">(AD143/$AD$74)*100</f>
        <v>337092.361234717</v>
      </c>
      <c r="AG7" s="6" t="n">
        <f aca="false">(AE143/$AE$74)*100</f>
        <v>362303.638303924</v>
      </c>
      <c r="AH7" s="6" t="n">
        <f aca="false">(AF143/$AF$74)*100</f>
        <v>380238.085532114</v>
      </c>
      <c r="AI7" s="7"/>
      <c r="AJ7" s="6" t="n">
        <f aca="false">(AG143/AG$74)*100</f>
        <v>430678.045568032</v>
      </c>
      <c r="AK7" s="6" t="n">
        <f aca="false">(AH143/AH$74)*100</f>
        <v>393141.475257305</v>
      </c>
      <c r="AL7" s="6" t="n">
        <f aca="false">(AJ143/AJ$217)*100</f>
        <v>374408.657912974</v>
      </c>
      <c r="AM7" s="2"/>
      <c r="AN7" s="2"/>
      <c r="AO7" s="2"/>
    </row>
    <row r="8" customFormat="false" ht="8.1" hidden="false" customHeight="true" outlineLevel="0" collapsed="false">
      <c r="A8" s="18" t="s">
        <v>21</v>
      </c>
      <c r="B8" s="19" t="n">
        <v>15868</v>
      </c>
      <c r="C8" s="19" t="n">
        <v>106297</v>
      </c>
      <c r="D8" s="19" t="n">
        <v>36403</v>
      </c>
      <c r="E8" s="19" t="n">
        <v>51048</v>
      </c>
      <c r="F8" s="19" t="n">
        <v>66211</v>
      </c>
      <c r="G8" s="19" t="n">
        <v>33761</v>
      </c>
      <c r="H8" s="19" t="n">
        <v>39691</v>
      </c>
      <c r="I8" s="19" t="n">
        <v>60072</v>
      </c>
      <c r="J8" s="19" t="n">
        <v>45619</v>
      </c>
      <c r="K8" s="19" t="n">
        <v>49340</v>
      </c>
      <c r="L8" s="13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3" t="s">
        <v>22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2"/>
      <c r="AN8" s="2"/>
      <c r="AO8" s="2"/>
    </row>
    <row r="9" customFormat="false" ht="8.45" hidden="false" customHeight="true" outlineLevel="0" collapsed="false">
      <c r="A9" s="20" t="s">
        <v>23</v>
      </c>
      <c r="B9" s="21" t="n">
        <v>3899</v>
      </c>
      <c r="C9" s="21" t="n">
        <v>3899</v>
      </c>
      <c r="D9" s="21" t="n">
        <v>3800</v>
      </c>
      <c r="E9" s="21" t="n">
        <v>3942</v>
      </c>
      <c r="F9" s="21" t="n">
        <v>3922</v>
      </c>
      <c r="G9" s="21" t="n">
        <v>3956</v>
      </c>
      <c r="H9" s="21" t="n">
        <v>3956</v>
      </c>
      <c r="I9" s="21" t="n">
        <v>5505</v>
      </c>
      <c r="J9" s="21" t="n">
        <v>5509</v>
      </c>
      <c r="K9" s="21" t="n">
        <v>5760</v>
      </c>
      <c r="L9" s="22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10" t="s">
        <v>24</v>
      </c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24" t="n">
        <v>1986</v>
      </c>
      <c r="AN9" s="24" t="n">
        <v>1987</v>
      </c>
      <c r="AO9" s="24" t="n">
        <v>1988</v>
      </c>
      <c r="AP9" s="25" t="n">
        <v>1989</v>
      </c>
      <c r="AQ9" s="25" t="n">
        <v>1990</v>
      </c>
      <c r="AR9" s="26" t="n">
        <v>1991</v>
      </c>
      <c r="AS9" s="26" t="n">
        <v>1992</v>
      </c>
      <c r="AT9" s="26" t="n">
        <v>1993</v>
      </c>
      <c r="AU9" s="26" t="n">
        <v>1994</v>
      </c>
      <c r="AV9" s="26" t="n">
        <v>1995</v>
      </c>
    </row>
    <row r="10" customFormat="false" ht="8.45" hidden="false" customHeight="true" outlineLevel="0" collapsed="false">
      <c r="A10" s="20" t="s">
        <v>25</v>
      </c>
      <c r="B10" s="21" t="n">
        <v>613</v>
      </c>
      <c r="C10" s="21" t="n">
        <v>613</v>
      </c>
      <c r="D10" s="21" t="n">
        <v>613</v>
      </c>
      <c r="E10" s="21" t="n">
        <v>613</v>
      </c>
      <c r="F10" s="21" t="n">
        <v>851</v>
      </c>
      <c r="G10" s="21" t="n">
        <v>851</v>
      </c>
      <c r="H10" s="21" t="n">
        <v>851</v>
      </c>
      <c r="I10" s="21" t="n">
        <v>1054</v>
      </c>
      <c r="J10" s="21" t="n">
        <v>1054</v>
      </c>
      <c r="K10" s="21" t="n">
        <v>1054</v>
      </c>
      <c r="L10" s="13"/>
      <c r="Z10" s="10" t="s">
        <v>26</v>
      </c>
      <c r="AA10" s="11" t="n">
        <f aca="false">(Y146/$Y$74)*100</f>
        <v>152045.255454521</v>
      </c>
      <c r="AB10" s="11" t="n">
        <f aca="false">(Z146/$Z$74)*100</f>
        <v>149313.1338461</v>
      </c>
      <c r="AC10" s="11" t="n">
        <f aca="false">(AA146/$AA$74)*100</f>
        <v>68107.2403859069</v>
      </c>
      <c r="AD10" s="11" t="n">
        <f aca="false">(AB146/$AB$74)*100</f>
        <v>124113.004430514</v>
      </c>
      <c r="AE10" s="11" t="n">
        <f aca="false">(AC146/$AC$74)*100</f>
        <v>183594.670375406</v>
      </c>
      <c r="AF10" s="11" t="n">
        <f aca="false">(AD146/$AD$74)*100</f>
        <v>188830.482735972</v>
      </c>
      <c r="AG10" s="11" t="n">
        <f aca="false">(AE146/$AE$74)*100</f>
        <v>203692.368419285</v>
      </c>
      <c r="AH10" s="11" t="n">
        <f aca="false">(AF146/$AF$74)*100</f>
        <v>204173.738323571</v>
      </c>
      <c r="AI10" s="4"/>
      <c r="AJ10" s="11" t="n">
        <f aca="false">(AG146/AG$74)*100</f>
        <v>260533.811010628</v>
      </c>
      <c r="AK10" s="11" t="n">
        <f aca="false">(AH146/AH$74)*100</f>
        <v>263577.915049549</v>
      </c>
      <c r="AL10" s="11" t="n">
        <f aca="false">(AJ146/AJ$217)*100</f>
        <v>252421.629155894</v>
      </c>
      <c r="AM10" s="2"/>
      <c r="AN10" s="2"/>
      <c r="AO10" s="2"/>
    </row>
    <row r="11" customFormat="false" ht="8.45" hidden="false" customHeight="true" outlineLevel="0" collapsed="false">
      <c r="A11" s="20" t="s">
        <v>27</v>
      </c>
      <c r="B11" s="21" t="n">
        <v>11356</v>
      </c>
      <c r="C11" s="21" t="n">
        <v>12033</v>
      </c>
      <c r="D11" s="21" t="n">
        <v>12915</v>
      </c>
      <c r="E11" s="21" t="n">
        <v>14058</v>
      </c>
      <c r="F11" s="21" t="n">
        <v>14955</v>
      </c>
      <c r="G11" s="21" t="n">
        <v>15626</v>
      </c>
      <c r="H11" s="21" t="n">
        <v>16876</v>
      </c>
      <c r="I11" s="21" t="n">
        <v>19557</v>
      </c>
      <c r="J11" s="21" t="n">
        <v>19483</v>
      </c>
      <c r="K11" s="21" t="n">
        <v>21475</v>
      </c>
      <c r="L11" s="13"/>
      <c r="Z11" s="10" t="s">
        <v>28</v>
      </c>
      <c r="AA11" s="11" t="n">
        <f aca="false">(Y147/$Y$74)*100</f>
        <v>24360.1121396649</v>
      </c>
      <c r="AB11" s="11" t="n">
        <f aca="false">(Z147/$Z$74)*100</f>
        <v>17121.1639096688</v>
      </c>
      <c r="AC11" s="11" t="n">
        <f aca="false">(AA147/$AA$74)*100</f>
        <v>82749.2732982256</v>
      </c>
      <c r="AD11" s="11" t="n">
        <f aca="false">(AB147/$AB$74)*100</f>
        <v>57050.4842610328</v>
      </c>
      <c r="AE11" s="11" t="n">
        <f aca="false">(AC147/$AC$74)*100</f>
        <v>13594.6673972962</v>
      </c>
      <c r="AF11" s="11" t="n">
        <f aca="false">(AD147/$AD$74)*100</f>
        <v>10512.0834409228</v>
      </c>
      <c r="AG11" s="11" t="n">
        <f aca="false">(AE147/$AE$74)*100</f>
        <v>16990.1491110001</v>
      </c>
      <c r="AH11" s="11" t="n">
        <f aca="false">(AF147/$AF$74)*100</f>
        <v>21680.2581514696</v>
      </c>
      <c r="AI11" s="4"/>
      <c r="AJ11" s="11" t="n">
        <f aca="false">(AG147/AG$74)*100</f>
        <v>20498.4048477289</v>
      </c>
      <c r="AK11" s="11" t="n">
        <f aca="false">(AH147/AH$74)*100</f>
        <v>24177.1965076634</v>
      </c>
      <c r="AL11" s="11" t="n">
        <f aca="false">(AJ147/AJ$217)*100</f>
        <v>24166.3798668605</v>
      </c>
      <c r="AM11" s="24" t="n">
        <v>6144.8</v>
      </c>
      <c r="AN11" s="24" t="n">
        <v>14116.2</v>
      </c>
      <c r="AO11" s="24" t="n">
        <v>22312</v>
      </c>
      <c r="AP11" s="25" t="n">
        <v>31391.7</v>
      </c>
      <c r="AQ11" s="25" t="n">
        <v>50333.7</v>
      </c>
      <c r="AR11" s="25" t="n">
        <v>109894.9</v>
      </c>
      <c r="AS11" s="25" t="n">
        <v>126471.3</v>
      </c>
      <c r="AT11" s="25" t="n">
        <v>148911.2</v>
      </c>
      <c r="AU11" s="25" t="n">
        <v>154519.2</v>
      </c>
      <c r="AV11" s="25" t="n">
        <v>121910.6</v>
      </c>
    </row>
    <row r="12" customFormat="false" ht="8.45" hidden="false" customHeight="true" outlineLevel="0" collapsed="false">
      <c r="A12" s="20" t="s">
        <v>29</v>
      </c>
      <c r="B12" s="21"/>
      <c r="C12" s="21" t="n">
        <v>89752</v>
      </c>
      <c r="D12" s="21" t="n">
        <v>18281</v>
      </c>
      <c r="E12" s="21" t="n">
        <v>31378</v>
      </c>
      <c r="F12" s="21" t="n">
        <v>45287</v>
      </c>
      <c r="G12" s="21" t="n">
        <v>11122</v>
      </c>
      <c r="H12" s="21" t="n">
        <v>15794</v>
      </c>
      <c r="I12" s="21" t="n">
        <v>31644</v>
      </c>
      <c r="J12" s="21" t="n">
        <v>16902</v>
      </c>
      <c r="K12" s="21" t="n">
        <v>18118</v>
      </c>
      <c r="L12" s="13"/>
      <c r="Z12" s="10"/>
      <c r="AA12" s="11"/>
      <c r="AB12" s="11"/>
      <c r="AC12" s="11"/>
      <c r="AD12" s="11"/>
      <c r="AE12" s="11"/>
      <c r="AF12" s="11"/>
      <c r="AG12" s="11"/>
      <c r="AH12" s="11"/>
      <c r="AI12" s="4"/>
      <c r="AJ12" s="11"/>
      <c r="AK12" s="11"/>
      <c r="AL12" s="11"/>
      <c r="AM12" s="24"/>
      <c r="AN12" s="24"/>
      <c r="AO12" s="24"/>
      <c r="AP12" s="25"/>
      <c r="AQ12" s="25"/>
      <c r="AR12" s="25"/>
      <c r="AS12" s="25"/>
      <c r="AT12" s="25"/>
      <c r="AU12" s="25"/>
      <c r="AV12" s="25"/>
    </row>
    <row r="13" customFormat="false" ht="8.45" hidden="false" customHeight="true" outlineLevel="0" collapsed="false">
      <c r="A13" s="20" t="s">
        <v>30</v>
      </c>
      <c r="B13" s="19"/>
      <c r="C13" s="19"/>
      <c r="D13" s="21" t="n">
        <v>794</v>
      </c>
      <c r="E13" s="21" t="n">
        <v>1057</v>
      </c>
      <c r="F13" s="21" t="n">
        <v>1196</v>
      </c>
      <c r="G13" s="21" t="n">
        <v>1347</v>
      </c>
      <c r="H13" s="21" t="n">
        <v>1336</v>
      </c>
      <c r="I13" s="21" t="n">
        <v>1348</v>
      </c>
      <c r="J13" s="21" t="n">
        <v>1520</v>
      </c>
      <c r="K13" s="21" t="n">
        <v>1527</v>
      </c>
      <c r="L13" s="13"/>
      <c r="Z13" s="10"/>
      <c r="AA13" s="11"/>
      <c r="AB13" s="11"/>
      <c r="AC13" s="11"/>
      <c r="AD13" s="11"/>
      <c r="AE13" s="11"/>
      <c r="AF13" s="11"/>
      <c r="AG13" s="11"/>
      <c r="AH13" s="11"/>
      <c r="AI13" s="4"/>
      <c r="AJ13" s="11"/>
      <c r="AK13" s="11"/>
      <c r="AL13" s="11"/>
      <c r="AM13" s="24"/>
      <c r="AN13" s="24"/>
      <c r="AO13" s="24"/>
      <c r="AP13" s="25"/>
      <c r="AQ13" s="25"/>
      <c r="AR13" s="25"/>
      <c r="AS13" s="25"/>
      <c r="AT13" s="25"/>
      <c r="AU13" s="25"/>
      <c r="AV13" s="25"/>
    </row>
    <row r="14" customFormat="false" ht="8.45" hidden="false" customHeight="true" outlineLevel="0" collapsed="false">
      <c r="A14" s="20" t="s">
        <v>31</v>
      </c>
      <c r="B14" s="27"/>
      <c r="C14" s="27"/>
      <c r="D14" s="28"/>
      <c r="E14" s="28"/>
      <c r="F14" s="28"/>
      <c r="G14" s="28" t="n">
        <v>859</v>
      </c>
      <c r="H14" s="28" t="n">
        <v>878</v>
      </c>
      <c r="I14" s="28" t="n">
        <v>964</v>
      </c>
      <c r="J14" s="28" t="n">
        <v>1151</v>
      </c>
      <c r="K14" s="28" t="n">
        <v>1406</v>
      </c>
      <c r="L14" s="13"/>
      <c r="Z14" s="10"/>
      <c r="AA14" s="11"/>
      <c r="AB14" s="11"/>
      <c r="AC14" s="11"/>
      <c r="AD14" s="11"/>
      <c r="AE14" s="11"/>
      <c r="AF14" s="11"/>
      <c r="AG14" s="11"/>
      <c r="AH14" s="11"/>
      <c r="AI14" s="4"/>
      <c r="AJ14" s="11"/>
      <c r="AK14" s="11"/>
      <c r="AL14" s="11"/>
      <c r="AM14" s="24"/>
      <c r="AN14" s="24"/>
      <c r="AO14" s="24"/>
      <c r="AP14" s="25"/>
      <c r="AQ14" s="25"/>
      <c r="AR14" s="25"/>
      <c r="AS14" s="25"/>
      <c r="AT14" s="25"/>
      <c r="AU14" s="25"/>
      <c r="AV14" s="25"/>
    </row>
    <row r="15" customFormat="false" ht="9.95" hidden="false" customHeight="true" outlineLevel="0" collapsed="false">
      <c r="A15" s="18" t="s">
        <v>32</v>
      </c>
      <c r="B15" s="19" t="n">
        <v>1453404</v>
      </c>
      <c r="C15" s="19" t="n">
        <v>1493593</v>
      </c>
      <c r="D15" s="19" t="n">
        <v>1511532</v>
      </c>
      <c r="E15" s="19" t="n">
        <v>819935</v>
      </c>
      <c r="F15" s="19" t="n">
        <v>843825</v>
      </c>
      <c r="G15" s="19" t="n">
        <v>864293</v>
      </c>
      <c r="H15" s="19" t="n">
        <v>866223</v>
      </c>
      <c r="I15" s="19" t="n">
        <v>703598</v>
      </c>
      <c r="J15" s="19" t="n">
        <v>685532</v>
      </c>
      <c r="K15" s="19" t="n">
        <v>580993</v>
      </c>
      <c r="L15" s="13"/>
      <c r="Z15" s="10"/>
      <c r="AA15" s="11"/>
      <c r="AB15" s="11"/>
      <c r="AC15" s="11"/>
      <c r="AD15" s="11"/>
      <c r="AE15" s="11"/>
      <c r="AF15" s="11"/>
      <c r="AG15" s="11"/>
      <c r="AH15" s="11"/>
      <c r="AI15" s="4"/>
      <c r="AJ15" s="11"/>
      <c r="AK15" s="11"/>
      <c r="AL15" s="11"/>
      <c r="AM15" s="24"/>
      <c r="AN15" s="24"/>
      <c r="AO15" s="24"/>
      <c r="AP15" s="25"/>
      <c r="AQ15" s="25"/>
      <c r="AR15" s="25"/>
      <c r="AS15" s="25"/>
      <c r="AT15" s="25"/>
      <c r="AU15" s="25"/>
      <c r="AV15" s="25"/>
    </row>
    <row r="16" customFormat="false" ht="8.45" hidden="false" customHeight="true" outlineLevel="0" collapsed="false">
      <c r="A16" s="20" t="s">
        <v>33</v>
      </c>
      <c r="B16" s="21" t="n">
        <v>2669</v>
      </c>
      <c r="C16" s="21" t="n">
        <v>2668</v>
      </c>
      <c r="D16" s="21" t="n">
        <v>2608</v>
      </c>
      <c r="E16" s="21" t="n">
        <v>2542</v>
      </c>
      <c r="F16" s="21" t="n">
        <v>2359</v>
      </c>
      <c r="G16" s="21" t="n">
        <v>2565</v>
      </c>
      <c r="H16" s="21" t="n">
        <v>2123</v>
      </c>
      <c r="I16" s="21" t="n">
        <v>2247</v>
      </c>
      <c r="J16" s="21" t="n">
        <v>2224</v>
      </c>
      <c r="K16" s="21" t="n">
        <v>2172</v>
      </c>
      <c r="L16" s="13"/>
      <c r="Z16" s="10"/>
      <c r="AA16" s="11"/>
      <c r="AB16" s="11"/>
      <c r="AC16" s="11"/>
      <c r="AD16" s="11"/>
      <c r="AE16" s="11"/>
      <c r="AF16" s="11"/>
      <c r="AG16" s="11"/>
      <c r="AH16" s="11"/>
      <c r="AI16" s="4"/>
      <c r="AJ16" s="11"/>
      <c r="AK16" s="11"/>
      <c r="AL16" s="11"/>
      <c r="AM16" s="24"/>
      <c r="AN16" s="24"/>
      <c r="AO16" s="24"/>
      <c r="AP16" s="25"/>
      <c r="AQ16" s="25"/>
      <c r="AR16" s="25"/>
      <c r="AS16" s="25"/>
      <c r="AT16" s="25"/>
      <c r="AU16" s="25"/>
      <c r="AV16" s="25"/>
    </row>
    <row r="17" customFormat="false" ht="8.45" hidden="false" customHeight="true" outlineLevel="0" collapsed="false">
      <c r="A17" s="20" t="s">
        <v>34</v>
      </c>
      <c r="B17" s="21" t="n">
        <v>12039</v>
      </c>
      <c r="C17" s="21" t="n">
        <v>10384</v>
      </c>
      <c r="D17" s="21" t="n">
        <v>12352</v>
      </c>
      <c r="E17" s="21" t="n">
        <v>13961</v>
      </c>
      <c r="F17" s="21" t="n">
        <v>15267</v>
      </c>
      <c r="G17" s="21" t="n">
        <v>15812</v>
      </c>
      <c r="H17" s="21" t="n">
        <v>18161</v>
      </c>
      <c r="I17" s="21" t="n">
        <v>18244</v>
      </c>
      <c r="J17" s="21" t="n">
        <v>18107</v>
      </c>
      <c r="K17" s="21" t="n">
        <v>18479</v>
      </c>
      <c r="L17" s="13"/>
      <c r="Z17" s="10"/>
      <c r="AA17" s="11"/>
      <c r="AB17" s="11"/>
      <c r="AC17" s="11"/>
      <c r="AD17" s="11"/>
      <c r="AE17" s="11"/>
      <c r="AF17" s="11"/>
      <c r="AG17" s="11"/>
      <c r="AH17" s="11"/>
      <c r="AI17" s="4"/>
      <c r="AJ17" s="11"/>
      <c r="AK17" s="11"/>
      <c r="AL17" s="11"/>
      <c r="AM17" s="24"/>
      <c r="AN17" s="24"/>
      <c r="AO17" s="24"/>
      <c r="AP17" s="25"/>
      <c r="AQ17" s="25"/>
      <c r="AR17" s="25"/>
      <c r="AS17" s="25"/>
      <c r="AT17" s="25"/>
      <c r="AU17" s="25"/>
      <c r="AV17" s="25"/>
    </row>
    <row r="18" customFormat="false" ht="8.45" hidden="false" customHeight="true" outlineLevel="0" collapsed="false">
      <c r="A18" s="20" t="s">
        <v>35</v>
      </c>
      <c r="B18" s="21" t="n">
        <v>3704</v>
      </c>
      <c r="C18" s="21" t="n">
        <v>3944</v>
      </c>
      <c r="D18" s="21" t="n">
        <v>3750</v>
      </c>
      <c r="E18" s="21" t="n">
        <v>3713</v>
      </c>
      <c r="F18" s="21" t="n">
        <v>3703</v>
      </c>
      <c r="G18" s="21" t="n">
        <v>3716</v>
      </c>
      <c r="H18" s="21" t="n">
        <v>3625</v>
      </c>
      <c r="I18" s="21" t="n">
        <v>3747</v>
      </c>
      <c r="J18" s="21" t="n">
        <v>3912</v>
      </c>
      <c r="K18" s="21" t="n">
        <v>4068</v>
      </c>
      <c r="L18" s="13"/>
      <c r="Z18" s="10"/>
      <c r="AA18" s="11"/>
      <c r="AB18" s="11"/>
      <c r="AC18" s="11"/>
      <c r="AD18" s="11"/>
      <c r="AE18" s="11"/>
      <c r="AF18" s="11"/>
      <c r="AG18" s="11"/>
      <c r="AH18" s="11"/>
      <c r="AI18" s="4"/>
      <c r="AJ18" s="11"/>
      <c r="AK18" s="11"/>
      <c r="AL18" s="11"/>
      <c r="AM18" s="24"/>
      <c r="AN18" s="24"/>
      <c r="AO18" s="24"/>
      <c r="AP18" s="25"/>
      <c r="AQ18" s="25"/>
      <c r="AR18" s="25"/>
      <c r="AS18" s="25"/>
      <c r="AT18" s="25"/>
      <c r="AU18" s="25"/>
      <c r="AV18" s="25"/>
    </row>
    <row r="19" customFormat="false" ht="8.45" hidden="false" customHeight="true" outlineLevel="0" collapsed="false">
      <c r="A19" s="20" t="s">
        <v>36</v>
      </c>
      <c r="B19" s="21" t="n">
        <v>9627</v>
      </c>
      <c r="C19" s="21" t="n">
        <v>9130</v>
      </c>
      <c r="D19" s="29" t="s">
        <v>37</v>
      </c>
      <c r="E19" s="21"/>
      <c r="F19" s="21"/>
      <c r="G19" s="21"/>
      <c r="H19" s="21"/>
      <c r="I19" s="21"/>
      <c r="J19" s="21"/>
      <c r="K19" s="21"/>
      <c r="L19" s="13"/>
      <c r="Z19" s="10"/>
      <c r="AA19" s="11"/>
      <c r="AB19" s="11"/>
      <c r="AC19" s="11"/>
      <c r="AD19" s="11"/>
      <c r="AE19" s="11"/>
      <c r="AF19" s="11"/>
      <c r="AG19" s="11"/>
      <c r="AH19" s="11"/>
      <c r="AI19" s="4"/>
      <c r="AJ19" s="11"/>
      <c r="AK19" s="11"/>
      <c r="AL19" s="11"/>
      <c r="AM19" s="24"/>
      <c r="AN19" s="24"/>
      <c r="AO19" s="24"/>
      <c r="AP19" s="25"/>
      <c r="AQ19" s="25"/>
      <c r="AR19" s="25"/>
      <c r="AS19" s="25"/>
      <c r="AT19" s="25"/>
      <c r="AU19" s="25"/>
      <c r="AV19" s="25"/>
    </row>
    <row r="20" customFormat="false" ht="8.45" hidden="false" customHeight="true" outlineLevel="0" collapsed="false">
      <c r="A20" s="20" t="s">
        <v>38</v>
      </c>
      <c r="B20" s="21" t="n">
        <v>39819</v>
      </c>
      <c r="C20" s="21" t="n">
        <v>38135</v>
      </c>
      <c r="D20" s="21" t="n">
        <v>39235</v>
      </c>
      <c r="E20" s="21" t="n">
        <v>34376</v>
      </c>
      <c r="F20" s="21" t="n">
        <v>33550</v>
      </c>
      <c r="G20" s="21" t="n">
        <v>45267</v>
      </c>
      <c r="H20" s="21" t="n">
        <v>47446</v>
      </c>
      <c r="I20" s="21" t="n">
        <v>10423</v>
      </c>
      <c r="J20" s="21" t="n">
        <v>10818</v>
      </c>
      <c r="K20" s="21" t="n">
        <v>10167</v>
      </c>
      <c r="L20" s="13"/>
      <c r="Z20" s="10"/>
      <c r="AA20" s="11"/>
      <c r="AB20" s="11"/>
      <c r="AC20" s="11"/>
      <c r="AD20" s="11"/>
      <c r="AE20" s="11"/>
      <c r="AF20" s="11"/>
      <c r="AG20" s="11"/>
      <c r="AH20" s="11"/>
      <c r="AI20" s="4"/>
      <c r="AJ20" s="11"/>
      <c r="AK20" s="11"/>
      <c r="AL20" s="11"/>
      <c r="AM20" s="24"/>
      <c r="AN20" s="24"/>
      <c r="AO20" s="24"/>
      <c r="AP20" s="25"/>
      <c r="AQ20" s="25"/>
      <c r="AR20" s="25"/>
      <c r="AS20" s="25"/>
      <c r="AT20" s="25"/>
      <c r="AU20" s="25"/>
      <c r="AV20" s="25"/>
    </row>
    <row r="21" customFormat="false" ht="8.45" hidden="false" customHeight="true" outlineLevel="0" collapsed="false">
      <c r="A21" s="20" t="s">
        <v>39</v>
      </c>
      <c r="B21" s="21" t="n">
        <v>151178</v>
      </c>
      <c r="C21" s="21" t="n">
        <v>155218</v>
      </c>
      <c r="D21" s="21" t="n">
        <v>157142</v>
      </c>
      <c r="E21" s="21" t="n">
        <v>162169</v>
      </c>
      <c r="F21" s="21" t="n">
        <v>169689</v>
      </c>
      <c r="G21" s="21" t="n">
        <v>172072</v>
      </c>
      <c r="H21" s="21" t="n">
        <v>163638</v>
      </c>
      <c r="I21" s="21" t="n">
        <v>177018</v>
      </c>
      <c r="J21" s="21" t="n">
        <v>183788</v>
      </c>
      <c r="K21" s="21" t="n">
        <v>181708</v>
      </c>
      <c r="L21" s="13"/>
      <c r="Z21" s="10"/>
      <c r="AA21" s="11"/>
      <c r="AB21" s="11"/>
      <c r="AC21" s="11"/>
      <c r="AD21" s="11"/>
      <c r="AE21" s="11"/>
      <c r="AF21" s="11"/>
      <c r="AG21" s="11"/>
      <c r="AH21" s="11"/>
      <c r="AI21" s="4"/>
      <c r="AJ21" s="11"/>
      <c r="AK21" s="11"/>
      <c r="AL21" s="11"/>
      <c r="AM21" s="24"/>
      <c r="AN21" s="24"/>
      <c r="AO21" s="24"/>
      <c r="AP21" s="25"/>
      <c r="AQ21" s="25"/>
      <c r="AR21" s="25"/>
      <c r="AS21" s="25"/>
      <c r="AT21" s="25"/>
      <c r="AU21" s="25"/>
      <c r="AV21" s="25"/>
    </row>
    <row r="22" customFormat="false" ht="8.45" hidden="false" customHeight="true" outlineLevel="0" collapsed="false">
      <c r="A22" s="20" t="s">
        <v>4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13"/>
      <c r="Z22" s="10"/>
      <c r="AA22" s="11"/>
      <c r="AB22" s="11"/>
      <c r="AC22" s="11"/>
      <c r="AD22" s="11"/>
      <c r="AE22" s="11"/>
      <c r="AF22" s="11"/>
      <c r="AG22" s="11"/>
      <c r="AH22" s="11"/>
      <c r="AI22" s="4"/>
      <c r="AJ22" s="11"/>
      <c r="AK22" s="11"/>
      <c r="AL22" s="11"/>
      <c r="AM22" s="24"/>
      <c r="AN22" s="24"/>
      <c r="AO22" s="24"/>
      <c r="AP22" s="25"/>
      <c r="AQ22" s="25"/>
      <c r="AR22" s="25"/>
      <c r="AS22" s="25"/>
      <c r="AT22" s="25"/>
      <c r="AU22" s="25"/>
      <c r="AV22" s="25"/>
    </row>
    <row r="23" customFormat="false" ht="8.1" hidden="false" customHeight="true" outlineLevel="0" collapsed="false">
      <c r="A23" s="20" t="s">
        <v>41</v>
      </c>
      <c r="B23" s="21" t="n">
        <v>78022</v>
      </c>
      <c r="C23" s="21" t="n">
        <v>73188</v>
      </c>
      <c r="D23" s="21" t="n">
        <v>69596</v>
      </c>
      <c r="E23" s="21" t="n">
        <v>59449</v>
      </c>
      <c r="F23" s="21" t="n">
        <v>60509</v>
      </c>
      <c r="G23" s="21" t="n">
        <v>35001</v>
      </c>
      <c r="H23" s="21" t="n">
        <v>31770</v>
      </c>
      <c r="I23" s="21" t="n">
        <v>31762</v>
      </c>
      <c r="J23" s="21" t="n">
        <v>29525</v>
      </c>
      <c r="K23" s="21" t="n">
        <v>26901</v>
      </c>
      <c r="L23" s="13"/>
      <c r="Z23" s="10"/>
      <c r="AA23" s="11"/>
      <c r="AB23" s="11"/>
      <c r="AC23" s="11"/>
      <c r="AD23" s="11"/>
      <c r="AE23" s="11"/>
      <c r="AF23" s="11"/>
      <c r="AG23" s="11"/>
      <c r="AH23" s="11"/>
      <c r="AI23" s="4"/>
      <c r="AJ23" s="11"/>
      <c r="AK23" s="11"/>
      <c r="AL23" s="11"/>
      <c r="AM23" s="24"/>
      <c r="AN23" s="24"/>
      <c r="AO23" s="24"/>
      <c r="AP23" s="25"/>
      <c r="AQ23" s="25"/>
      <c r="AR23" s="25"/>
      <c r="AS23" s="25"/>
      <c r="AT23" s="25"/>
      <c r="AU23" s="25"/>
      <c r="AV23" s="25"/>
    </row>
    <row r="24" customFormat="false" ht="8.45" hidden="false" customHeight="true" outlineLevel="0" collapsed="false">
      <c r="A24" s="20" t="s">
        <v>42</v>
      </c>
      <c r="B24" s="21" t="n">
        <v>46600</v>
      </c>
      <c r="C24" s="21" t="n">
        <v>44639</v>
      </c>
      <c r="D24" s="21" t="n">
        <v>44222</v>
      </c>
      <c r="E24" s="21" t="n">
        <v>44138</v>
      </c>
      <c r="F24" s="21" t="n">
        <v>44115</v>
      </c>
      <c r="G24" s="21" t="n">
        <v>42350</v>
      </c>
      <c r="H24" s="21" t="n">
        <v>75335</v>
      </c>
      <c r="I24" s="21" t="n">
        <v>45847</v>
      </c>
      <c r="J24" s="21" t="n">
        <v>34018</v>
      </c>
      <c r="K24" s="21" t="n">
        <v>30035</v>
      </c>
      <c r="L24" s="13"/>
      <c r="Z24" s="10"/>
      <c r="AA24" s="11"/>
      <c r="AB24" s="11"/>
      <c r="AC24" s="11"/>
      <c r="AD24" s="11"/>
      <c r="AE24" s="11"/>
      <c r="AF24" s="11"/>
      <c r="AG24" s="11"/>
      <c r="AH24" s="11"/>
      <c r="AI24" s="4"/>
      <c r="AJ24" s="11"/>
      <c r="AK24" s="11"/>
      <c r="AL24" s="11"/>
      <c r="AM24" s="24"/>
      <c r="AN24" s="24"/>
      <c r="AO24" s="24"/>
      <c r="AP24" s="25"/>
      <c r="AQ24" s="25"/>
      <c r="AR24" s="25"/>
      <c r="AS24" s="25"/>
      <c r="AT24" s="25"/>
      <c r="AU24" s="25"/>
      <c r="AV24" s="25"/>
    </row>
    <row r="25" customFormat="false" ht="8.45" hidden="false" customHeight="true" outlineLevel="0" collapsed="false">
      <c r="A25" s="20" t="s">
        <v>43</v>
      </c>
      <c r="B25" s="21" t="n">
        <v>6924</v>
      </c>
      <c r="C25" s="21" t="n">
        <v>6503</v>
      </c>
      <c r="D25" s="21" t="n">
        <v>7397</v>
      </c>
      <c r="E25" s="21" t="n">
        <v>8558</v>
      </c>
      <c r="F25" s="21" t="n">
        <v>6042</v>
      </c>
      <c r="G25" s="21" t="n">
        <v>6204</v>
      </c>
      <c r="H25" s="21" t="n">
        <v>5535</v>
      </c>
      <c r="I25" s="21" t="n">
        <v>5407</v>
      </c>
      <c r="J25" s="21" t="n">
        <v>5308</v>
      </c>
      <c r="K25" s="21" t="n">
        <v>5121</v>
      </c>
      <c r="L25" s="13"/>
      <c r="Z25" s="10"/>
      <c r="AA25" s="11"/>
      <c r="AB25" s="11"/>
      <c r="AC25" s="11"/>
      <c r="AD25" s="11"/>
      <c r="AE25" s="11"/>
      <c r="AF25" s="11"/>
      <c r="AG25" s="11"/>
      <c r="AH25" s="11"/>
      <c r="AI25" s="4"/>
      <c r="AJ25" s="11"/>
      <c r="AK25" s="11"/>
      <c r="AL25" s="11"/>
      <c r="AM25" s="24"/>
      <c r="AN25" s="24"/>
      <c r="AO25" s="24"/>
      <c r="AP25" s="25"/>
      <c r="AQ25" s="25"/>
      <c r="AR25" s="25"/>
      <c r="AS25" s="25"/>
      <c r="AT25" s="25"/>
      <c r="AU25" s="25"/>
      <c r="AV25" s="25"/>
    </row>
    <row r="26" customFormat="false" ht="8.45" hidden="false" customHeight="true" outlineLevel="0" collapsed="false">
      <c r="A26" s="20" t="s">
        <v>44</v>
      </c>
      <c r="B26" s="21" t="n">
        <v>873315</v>
      </c>
      <c r="C26" s="21" t="n">
        <v>908460</v>
      </c>
      <c r="D26" s="21" t="n">
        <v>928311</v>
      </c>
      <c r="E26" s="21" t="n">
        <v>235069</v>
      </c>
      <c r="F26" s="21" t="n">
        <v>243975</v>
      </c>
      <c r="G26" s="21" t="n">
        <v>241566</v>
      </c>
      <c r="H26" s="21" t="n">
        <v>250234</v>
      </c>
      <c r="I26" s="21" t="n">
        <v>251847</v>
      </c>
      <c r="J26" s="21" t="n">
        <v>255444</v>
      </c>
      <c r="K26" s="21" t="n">
        <v>156032</v>
      </c>
      <c r="L26" s="13"/>
      <c r="Z26" s="10"/>
      <c r="AA26" s="11"/>
      <c r="AB26" s="11"/>
      <c r="AC26" s="11"/>
      <c r="AD26" s="11"/>
      <c r="AE26" s="11"/>
      <c r="AF26" s="11"/>
      <c r="AG26" s="11"/>
      <c r="AH26" s="11"/>
      <c r="AI26" s="4"/>
      <c r="AJ26" s="11"/>
      <c r="AK26" s="11"/>
      <c r="AL26" s="11"/>
      <c r="AM26" s="24"/>
      <c r="AN26" s="24"/>
      <c r="AO26" s="24"/>
      <c r="AP26" s="25"/>
      <c r="AQ26" s="25"/>
      <c r="AR26" s="25"/>
      <c r="AS26" s="25"/>
      <c r="AT26" s="25"/>
      <c r="AU26" s="25"/>
      <c r="AV26" s="25"/>
    </row>
    <row r="27" customFormat="false" ht="8.45" hidden="false" customHeight="true" outlineLevel="0" collapsed="false">
      <c r="A27" s="20" t="s">
        <v>45</v>
      </c>
      <c r="B27" s="21" t="n">
        <v>134504</v>
      </c>
      <c r="C27" s="21" t="n">
        <v>144671</v>
      </c>
      <c r="D27" s="21" t="n">
        <v>145564</v>
      </c>
      <c r="E27" s="21" t="n">
        <v>154538</v>
      </c>
      <c r="F27" s="21" t="n">
        <v>160488</v>
      </c>
      <c r="G27" s="21" t="n">
        <v>163915</v>
      </c>
      <c r="H27" s="21" t="n">
        <v>138006</v>
      </c>
      <c r="I27" s="21" t="n">
        <v>20752</v>
      </c>
      <c r="J27" s="21" t="n">
        <v>11812</v>
      </c>
      <c r="K27" s="21" t="n">
        <v>13615</v>
      </c>
      <c r="L27" s="13"/>
      <c r="Z27" s="10"/>
      <c r="AA27" s="11"/>
      <c r="AB27" s="11"/>
      <c r="AC27" s="11"/>
      <c r="AD27" s="11"/>
      <c r="AE27" s="11"/>
      <c r="AF27" s="11"/>
      <c r="AG27" s="11"/>
      <c r="AH27" s="11"/>
      <c r="AI27" s="4"/>
      <c r="AJ27" s="11"/>
      <c r="AK27" s="11"/>
      <c r="AL27" s="11"/>
      <c r="AM27" s="24"/>
      <c r="AN27" s="24"/>
      <c r="AO27" s="24"/>
      <c r="AP27" s="25"/>
      <c r="AQ27" s="25"/>
      <c r="AR27" s="25"/>
      <c r="AS27" s="25"/>
      <c r="AT27" s="25"/>
      <c r="AU27" s="25"/>
      <c r="AV27" s="25"/>
    </row>
    <row r="28" customFormat="false" ht="8.45" hidden="false" customHeight="true" outlineLevel="0" collapsed="false">
      <c r="A28" s="20" t="s">
        <v>46</v>
      </c>
      <c r="B28" s="21" t="n">
        <v>41816</v>
      </c>
      <c r="C28" s="21" t="n">
        <v>43737</v>
      </c>
      <c r="D28" s="21" t="n">
        <v>46687</v>
      </c>
      <c r="E28" s="21" t="n">
        <v>48072</v>
      </c>
      <c r="F28" s="21" t="n">
        <v>48170</v>
      </c>
      <c r="G28" s="21" t="n">
        <v>53128</v>
      </c>
      <c r="H28" s="21" t="n">
        <v>53128</v>
      </c>
      <c r="I28" s="21" t="n">
        <v>54247</v>
      </c>
      <c r="J28" s="21" t="n">
        <v>53566</v>
      </c>
      <c r="K28" s="21" t="n">
        <v>54972</v>
      </c>
      <c r="L28" s="13"/>
      <c r="Z28" s="10"/>
      <c r="AA28" s="11"/>
      <c r="AB28" s="11"/>
      <c r="AC28" s="11"/>
      <c r="AD28" s="11"/>
      <c r="AE28" s="11"/>
      <c r="AF28" s="11"/>
      <c r="AG28" s="11"/>
      <c r="AH28" s="11"/>
      <c r="AI28" s="4"/>
      <c r="AJ28" s="11"/>
      <c r="AK28" s="11"/>
      <c r="AL28" s="11"/>
      <c r="AM28" s="24"/>
      <c r="AN28" s="24"/>
      <c r="AO28" s="24"/>
      <c r="AP28" s="25"/>
      <c r="AQ28" s="25"/>
      <c r="AR28" s="25"/>
      <c r="AS28" s="25"/>
      <c r="AT28" s="25"/>
      <c r="AU28" s="25"/>
      <c r="AV28" s="25"/>
    </row>
    <row r="29" customFormat="false" ht="8.45" hidden="false" customHeight="true" outlineLevel="0" collapsed="false">
      <c r="A29" s="20" t="s">
        <v>47</v>
      </c>
      <c r="B29" s="21" t="n">
        <v>5781</v>
      </c>
      <c r="C29" s="21" t="n">
        <v>5682</v>
      </c>
      <c r="D29" s="21" t="n">
        <v>6569</v>
      </c>
      <c r="E29" s="21" t="n">
        <v>6980</v>
      </c>
      <c r="F29" s="21" t="n">
        <v>6107</v>
      </c>
      <c r="G29" s="21" t="n">
        <v>6033</v>
      </c>
      <c r="H29" s="21" t="n">
        <v>5358</v>
      </c>
      <c r="I29" s="21" t="n">
        <v>5882</v>
      </c>
      <c r="J29" s="21" t="n">
        <v>7057</v>
      </c>
      <c r="K29" s="21" t="n">
        <v>6079</v>
      </c>
      <c r="L29" s="13"/>
      <c r="Z29" s="10"/>
      <c r="AA29" s="11"/>
      <c r="AB29" s="11"/>
      <c r="AC29" s="11"/>
      <c r="AD29" s="11"/>
      <c r="AE29" s="11"/>
      <c r="AF29" s="11"/>
      <c r="AG29" s="11"/>
      <c r="AH29" s="11"/>
      <c r="AI29" s="4"/>
      <c r="AJ29" s="11"/>
      <c r="AK29" s="11"/>
      <c r="AL29" s="11"/>
      <c r="AM29" s="24"/>
      <c r="AN29" s="24"/>
      <c r="AO29" s="24"/>
      <c r="AP29" s="25"/>
      <c r="AQ29" s="25"/>
      <c r="AR29" s="25"/>
      <c r="AS29" s="25"/>
      <c r="AT29" s="25"/>
      <c r="AU29" s="25"/>
      <c r="AV29" s="25"/>
    </row>
    <row r="30" customFormat="false" ht="8.45" hidden="false" customHeight="true" outlineLevel="0" collapsed="false">
      <c r="A30" s="20" t="s">
        <v>48</v>
      </c>
      <c r="B30" s="21" t="n">
        <v>15285</v>
      </c>
      <c r="C30" s="21" t="n">
        <v>14380</v>
      </c>
      <c r="D30" s="21" t="n">
        <v>13773</v>
      </c>
      <c r="E30" s="21" t="n">
        <v>11053</v>
      </c>
      <c r="F30" s="21" t="n">
        <v>11245</v>
      </c>
      <c r="G30" s="21" t="n">
        <v>11436</v>
      </c>
      <c r="H30" s="21" t="n">
        <v>9921</v>
      </c>
      <c r="I30" s="21" t="n">
        <v>10158</v>
      </c>
      <c r="J30" s="21" t="n">
        <v>3189</v>
      </c>
      <c r="K30" s="21" t="n">
        <v>2662</v>
      </c>
      <c r="L30" s="13"/>
      <c r="Z30" s="10"/>
      <c r="AA30" s="11"/>
      <c r="AB30" s="11"/>
      <c r="AC30" s="11"/>
      <c r="AD30" s="11"/>
      <c r="AE30" s="11"/>
      <c r="AF30" s="11"/>
      <c r="AG30" s="11"/>
      <c r="AH30" s="11"/>
      <c r="AI30" s="4"/>
      <c r="AJ30" s="11"/>
      <c r="AK30" s="11"/>
      <c r="AL30" s="11"/>
      <c r="AM30" s="24"/>
      <c r="AN30" s="24"/>
      <c r="AO30" s="24"/>
      <c r="AP30" s="25"/>
      <c r="AQ30" s="25"/>
      <c r="AR30" s="25"/>
      <c r="AS30" s="25"/>
      <c r="AT30" s="25"/>
      <c r="AU30" s="25"/>
      <c r="AV30" s="25"/>
    </row>
    <row r="31" customFormat="false" ht="8.45" hidden="false" customHeight="true" outlineLevel="0" collapsed="false">
      <c r="A31" s="20" t="s">
        <v>49</v>
      </c>
      <c r="B31" s="29" t="s">
        <v>37</v>
      </c>
      <c r="C31" s="21"/>
      <c r="D31" s="21"/>
      <c r="E31" s="21"/>
      <c r="F31" s="21"/>
      <c r="G31" s="21"/>
      <c r="H31" s="21"/>
      <c r="I31" s="30"/>
      <c r="J31" s="30"/>
      <c r="K31" s="30"/>
      <c r="L31" s="13"/>
      <c r="Z31" s="10"/>
      <c r="AA31" s="11"/>
      <c r="AB31" s="11"/>
      <c r="AC31" s="11"/>
      <c r="AD31" s="11"/>
      <c r="AE31" s="11"/>
      <c r="AF31" s="11"/>
      <c r="AG31" s="11"/>
      <c r="AH31" s="11"/>
      <c r="AI31" s="4"/>
      <c r="AJ31" s="11"/>
      <c r="AK31" s="11"/>
      <c r="AL31" s="11"/>
      <c r="AM31" s="24"/>
      <c r="AN31" s="24"/>
      <c r="AO31" s="24"/>
      <c r="AP31" s="25"/>
      <c r="AQ31" s="25"/>
      <c r="AR31" s="25"/>
      <c r="AS31" s="25"/>
      <c r="AT31" s="25"/>
      <c r="AU31" s="25"/>
      <c r="AV31" s="25"/>
    </row>
    <row r="32" customFormat="false" ht="8.1" hidden="false" customHeight="true" outlineLevel="0" collapsed="false">
      <c r="A32" s="20" t="s">
        <v>50</v>
      </c>
      <c r="B32" s="21" t="n">
        <v>4920</v>
      </c>
      <c r="C32" s="21" t="n">
        <v>4895</v>
      </c>
      <c r="D32" s="21" t="n">
        <v>4344</v>
      </c>
      <c r="E32" s="21" t="n">
        <v>4325</v>
      </c>
      <c r="F32" s="21" t="n">
        <v>4436</v>
      </c>
      <c r="G32" s="21" t="n">
        <v>34150</v>
      </c>
      <c r="H32" s="21" t="n">
        <v>32421</v>
      </c>
      <c r="I32" s="21" t="n">
        <v>36606</v>
      </c>
      <c r="J32" s="21" t="n">
        <v>36469</v>
      </c>
      <c r="K32" s="21" t="n">
        <v>40221</v>
      </c>
      <c r="L32" s="13"/>
      <c r="Z32" s="10"/>
      <c r="AA32" s="11"/>
      <c r="AB32" s="11"/>
      <c r="AC32" s="11"/>
      <c r="AD32" s="11"/>
      <c r="AE32" s="11"/>
      <c r="AF32" s="11"/>
      <c r="AG32" s="11"/>
      <c r="AH32" s="11"/>
      <c r="AI32" s="4"/>
      <c r="AJ32" s="11"/>
      <c r="AK32" s="11"/>
      <c r="AL32" s="11"/>
      <c r="AM32" s="24"/>
      <c r="AN32" s="24"/>
      <c r="AO32" s="24"/>
      <c r="AP32" s="25"/>
      <c r="AQ32" s="25"/>
      <c r="AR32" s="25"/>
      <c r="AS32" s="25"/>
      <c r="AT32" s="25"/>
      <c r="AU32" s="25"/>
      <c r="AV32" s="25"/>
    </row>
    <row r="33" customFormat="false" ht="8.45" hidden="false" customHeight="true" outlineLevel="0" collapsed="false">
      <c r="A33" s="20" t="s">
        <v>51</v>
      </c>
      <c r="B33" s="21" t="n">
        <v>7841</v>
      </c>
      <c r="C33" s="21" t="n">
        <v>8947</v>
      </c>
      <c r="D33" s="21" t="n">
        <v>9835</v>
      </c>
      <c r="E33" s="21" t="n">
        <v>11244</v>
      </c>
      <c r="F33" s="21" t="n">
        <v>14201</v>
      </c>
      <c r="G33" s="21" t="n">
        <v>15839</v>
      </c>
      <c r="H33" s="21" t="n">
        <v>15132</v>
      </c>
      <c r="I33" s="21" t="n">
        <v>15573</v>
      </c>
      <c r="J33" s="21" t="n">
        <v>15806</v>
      </c>
      <c r="K33" s="21" t="n">
        <v>15753</v>
      </c>
      <c r="L33" s="13"/>
      <c r="Z33" s="10"/>
      <c r="AA33" s="11"/>
      <c r="AB33" s="11"/>
      <c r="AC33" s="11"/>
      <c r="AD33" s="11"/>
      <c r="AE33" s="11"/>
      <c r="AF33" s="11"/>
      <c r="AG33" s="11"/>
      <c r="AH33" s="11"/>
      <c r="AI33" s="4"/>
      <c r="AJ33" s="11"/>
      <c r="AK33" s="11"/>
      <c r="AL33" s="11"/>
      <c r="AM33" s="24"/>
      <c r="AN33" s="24"/>
      <c r="AO33" s="24"/>
      <c r="AP33" s="25"/>
      <c r="AQ33" s="25"/>
      <c r="AR33" s="25"/>
      <c r="AS33" s="25"/>
      <c r="AT33" s="25"/>
      <c r="AU33" s="25"/>
      <c r="AV33" s="25"/>
    </row>
    <row r="34" customFormat="false" ht="8.45" hidden="false" customHeight="true" outlineLevel="0" collapsed="false">
      <c r="A34" s="20" t="s">
        <v>52</v>
      </c>
      <c r="B34" s="21" t="n">
        <v>2177</v>
      </c>
      <c r="C34" s="21" t="n">
        <v>1973</v>
      </c>
      <c r="D34" s="21" t="n">
        <v>1926</v>
      </c>
      <c r="E34" s="21" t="n">
        <v>2146</v>
      </c>
      <c r="F34" s="21" t="n">
        <v>2245</v>
      </c>
      <c r="G34" s="21" t="n">
        <v>1669</v>
      </c>
      <c r="H34" s="21" t="n">
        <v>1447</v>
      </c>
      <c r="I34" s="21" t="n">
        <v>1092</v>
      </c>
      <c r="J34" s="21" t="n">
        <v>1140</v>
      </c>
      <c r="K34" s="21" t="n">
        <v>1029</v>
      </c>
      <c r="L34" s="13"/>
      <c r="Z34" s="10"/>
      <c r="AA34" s="11"/>
      <c r="AB34" s="11"/>
      <c r="AC34" s="11"/>
      <c r="AD34" s="11"/>
      <c r="AE34" s="11"/>
      <c r="AF34" s="11"/>
      <c r="AG34" s="11"/>
      <c r="AH34" s="11"/>
      <c r="AI34" s="4"/>
      <c r="AJ34" s="11"/>
      <c r="AK34" s="11"/>
      <c r="AL34" s="11"/>
      <c r="AM34" s="24"/>
      <c r="AN34" s="24"/>
      <c r="AO34" s="24"/>
      <c r="AP34" s="25"/>
      <c r="AQ34" s="25"/>
      <c r="AR34" s="25"/>
      <c r="AS34" s="25"/>
      <c r="AT34" s="25"/>
      <c r="AU34" s="25"/>
      <c r="AV34" s="25"/>
    </row>
    <row r="35" customFormat="false" ht="8.45" hidden="false" customHeight="true" outlineLevel="0" collapsed="false">
      <c r="A35" s="20" t="s">
        <v>53</v>
      </c>
      <c r="B35" s="21" t="n">
        <v>12867</v>
      </c>
      <c r="C35" s="21" t="n">
        <v>12751</v>
      </c>
      <c r="D35" s="21" t="n">
        <v>13923</v>
      </c>
      <c r="E35" s="21" t="n">
        <v>13672</v>
      </c>
      <c r="F35" s="21" t="n">
        <v>13601</v>
      </c>
      <c r="G35" s="21" t="n">
        <v>9404</v>
      </c>
      <c r="H35" s="21" t="n">
        <v>8608</v>
      </c>
      <c r="I35" s="21" t="n">
        <v>8345</v>
      </c>
      <c r="J35" s="21" t="n">
        <v>8336</v>
      </c>
      <c r="K35" s="21" t="n">
        <v>7239</v>
      </c>
      <c r="L35" s="13"/>
      <c r="Z35" s="10"/>
      <c r="AA35" s="11"/>
      <c r="AB35" s="11"/>
      <c r="AC35" s="11"/>
      <c r="AD35" s="11"/>
      <c r="AE35" s="11"/>
      <c r="AF35" s="11"/>
      <c r="AG35" s="11"/>
      <c r="AH35" s="11"/>
      <c r="AI35" s="4"/>
      <c r="AJ35" s="11"/>
      <c r="AK35" s="11"/>
      <c r="AL35" s="11"/>
      <c r="AM35" s="24"/>
      <c r="AN35" s="24"/>
      <c r="AO35" s="24"/>
      <c r="AP35" s="25"/>
      <c r="AQ35" s="25"/>
      <c r="AR35" s="25"/>
      <c r="AS35" s="25"/>
      <c r="AT35" s="25"/>
      <c r="AU35" s="25"/>
      <c r="AV35" s="25"/>
    </row>
    <row r="36" customFormat="false" ht="8.45" hidden="false" customHeight="true" outlineLevel="0" collapsed="false">
      <c r="A36" s="20" t="s">
        <v>54</v>
      </c>
      <c r="B36" s="21" t="n">
        <v>2658</v>
      </c>
      <c r="C36" s="21" t="n">
        <v>2672</v>
      </c>
      <c r="D36" s="21" t="n">
        <v>2640</v>
      </c>
      <c r="E36" s="21" t="n">
        <v>2312</v>
      </c>
      <c r="F36" s="21" t="n">
        <v>2373</v>
      </c>
      <c r="G36" s="21" t="n">
        <v>2410</v>
      </c>
      <c r="H36" s="21" t="n">
        <v>2271</v>
      </c>
      <c r="I36" s="21" t="n">
        <v>2321</v>
      </c>
      <c r="J36" s="21" t="n">
        <v>2338</v>
      </c>
      <c r="K36" s="21" t="n">
        <v>2249</v>
      </c>
      <c r="L36" s="13"/>
      <c r="Z36" s="10"/>
      <c r="AA36" s="11"/>
      <c r="AB36" s="11"/>
      <c r="AC36" s="11"/>
      <c r="AD36" s="11"/>
      <c r="AE36" s="11"/>
      <c r="AF36" s="11"/>
      <c r="AG36" s="11"/>
      <c r="AH36" s="11"/>
      <c r="AI36" s="4"/>
      <c r="AJ36" s="11"/>
      <c r="AK36" s="11"/>
      <c r="AL36" s="11"/>
      <c r="AM36" s="24"/>
      <c r="AN36" s="24"/>
      <c r="AO36" s="24"/>
      <c r="AP36" s="25"/>
      <c r="AQ36" s="25"/>
      <c r="AR36" s="25"/>
      <c r="AS36" s="25"/>
      <c r="AT36" s="25"/>
      <c r="AU36" s="25"/>
      <c r="AV36" s="25"/>
    </row>
    <row r="37" customFormat="false" ht="8.45" hidden="false" customHeight="true" outlineLevel="0" collapsed="false">
      <c r="A37" s="20" t="s">
        <v>5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13"/>
      <c r="Z37" s="10"/>
      <c r="AA37" s="11"/>
      <c r="AB37" s="11"/>
      <c r="AC37" s="11"/>
      <c r="AD37" s="11"/>
      <c r="AE37" s="11"/>
      <c r="AF37" s="11"/>
      <c r="AG37" s="11"/>
      <c r="AH37" s="11"/>
      <c r="AI37" s="4"/>
      <c r="AJ37" s="11"/>
      <c r="AK37" s="11"/>
      <c r="AL37" s="11"/>
      <c r="AM37" s="24"/>
      <c r="AN37" s="24"/>
      <c r="AO37" s="24"/>
      <c r="AP37" s="25"/>
      <c r="AQ37" s="25"/>
      <c r="AR37" s="25"/>
      <c r="AS37" s="25"/>
      <c r="AT37" s="25"/>
      <c r="AU37" s="25"/>
      <c r="AV37" s="25"/>
    </row>
    <row r="38" customFormat="false" ht="8.1" hidden="false" customHeight="true" outlineLevel="0" collapsed="false">
      <c r="A38" s="20" t="s">
        <v>56</v>
      </c>
      <c r="B38" s="21" t="n">
        <v>1658</v>
      </c>
      <c r="C38" s="21" t="n">
        <v>1616</v>
      </c>
      <c r="D38" s="21" t="n">
        <v>1658</v>
      </c>
      <c r="E38" s="21" t="n">
        <v>1618</v>
      </c>
      <c r="F38" s="21" t="n">
        <v>1750</v>
      </c>
      <c r="G38" s="21" t="n">
        <v>1756</v>
      </c>
      <c r="H38" s="21" t="n">
        <v>2064</v>
      </c>
      <c r="I38" s="21" t="n">
        <v>2080</v>
      </c>
      <c r="J38" s="21" t="n">
        <v>2675</v>
      </c>
      <c r="K38" s="21" t="n">
        <v>2491</v>
      </c>
      <c r="L38" s="13"/>
      <c r="Z38" s="10"/>
      <c r="AA38" s="11"/>
      <c r="AB38" s="11"/>
      <c r="AC38" s="11"/>
      <c r="AD38" s="11"/>
      <c r="AE38" s="11"/>
      <c r="AF38" s="11"/>
      <c r="AG38" s="11"/>
      <c r="AH38" s="11"/>
      <c r="AI38" s="4"/>
      <c r="AJ38" s="11"/>
      <c r="AK38" s="11"/>
      <c r="AL38" s="11"/>
      <c r="AM38" s="24"/>
      <c r="AN38" s="24"/>
      <c r="AO38" s="24"/>
      <c r="AP38" s="25"/>
      <c r="AQ38" s="25"/>
      <c r="AR38" s="25"/>
      <c r="AS38" s="25"/>
      <c r="AT38" s="25"/>
      <c r="AU38" s="25"/>
      <c r="AV38" s="25"/>
    </row>
    <row r="39" customFormat="false" ht="0.95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13"/>
      <c r="Z39" s="33"/>
      <c r="AA39" s="34"/>
      <c r="AB39" s="34"/>
      <c r="AC39" s="34"/>
      <c r="AD39" s="34"/>
      <c r="AE39" s="34"/>
      <c r="AF39" s="34"/>
      <c r="AG39" s="34"/>
      <c r="AH39" s="34"/>
      <c r="AI39" s="35"/>
      <c r="AJ39" s="34"/>
      <c r="AK39" s="34"/>
      <c r="AL39" s="34"/>
      <c r="AM39" s="24"/>
      <c r="AN39" s="24"/>
      <c r="AO39" s="24"/>
      <c r="AP39" s="25"/>
      <c r="AQ39" s="25"/>
      <c r="AR39" s="25"/>
      <c r="AS39" s="25"/>
      <c r="AT39" s="25"/>
      <c r="AU39" s="25"/>
      <c r="AV39" s="25"/>
    </row>
    <row r="40" customFormat="false" ht="6.75" hidden="false" customHeight="true" outlineLevel="0" collapsed="false">
      <c r="A40" s="36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13"/>
      <c r="AK40" s="2"/>
      <c r="AL40" s="2"/>
      <c r="AM40" s="2"/>
      <c r="AN40" s="2"/>
      <c r="AO40" s="2"/>
    </row>
    <row r="41" customFormat="false" ht="6.95" hidden="fals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13"/>
      <c r="AK41" s="2"/>
      <c r="AL41" s="2"/>
      <c r="AM41" s="2"/>
      <c r="AN41" s="2"/>
      <c r="AO41" s="2"/>
    </row>
    <row r="42" customFormat="false" ht="6.95" hidden="false" customHeight="true" outlineLevel="0" collapsed="false">
      <c r="A42" s="37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AK42" s="2"/>
      <c r="AL42" s="2"/>
      <c r="AM42" s="2"/>
      <c r="AN42" s="2"/>
      <c r="AO42" s="2"/>
    </row>
    <row r="43" customFormat="false" ht="6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2"/>
      <c r="AK43" s="2"/>
      <c r="AL43" s="2"/>
      <c r="AM43" s="2"/>
      <c r="AN43" s="2"/>
      <c r="AO43" s="2"/>
    </row>
    <row r="44" customFormat="false" ht="6.95" hidden="false" customHeight="true" outlineLevel="0" collapsed="false">
      <c r="A44" s="37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AK44" s="2"/>
      <c r="AL44" s="2"/>
      <c r="AM44" s="2"/>
      <c r="AN44" s="2"/>
      <c r="AO44" s="2"/>
    </row>
    <row r="45" customFormat="false" ht="6.95" hidden="false" customHeight="true" outlineLevel="0" collapsed="false">
      <c r="A45" s="37"/>
      <c r="B45" s="2"/>
      <c r="C45" s="2"/>
      <c r="D45" s="2"/>
      <c r="E45" s="2"/>
      <c r="F45" s="2"/>
      <c r="G45" s="2"/>
      <c r="H45" s="2"/>
      <c r="I45" s="2"/>
      <c r="J45" s="2"/>
      <c r="K45" s="2"/>
      <c r="L45" s="13"/>
      <c r="AK45" s="2"/>
      <c r="AL45" s="2"/>
      <c r="AM45" s="2"/>
      <c r="AN45" s="2"/>
      <c r="AO45" s="2"/>
    </row>
    <row r="46" customFormat="false" ht="9" hidden="false" customHeight="true" outlineLevel="0" collapsed="false">
      <c r="A46" s="37"/>
      <c r="B46" s="2"/>
      <c r="C46" s="2"/>
      <c r="D46" s="2"/>
      <c r="E46" s="2"/>
      <c r="F46" s="2"/>
      <c r="G46" s="2"/>
      <c r="H46" s="2"/>
      <c r="I46" s="2"/>
      <c r="J46" s="2"/>
      <c r="K46" s="2"/>
      <c r="L46" s="13"/>
      <c r="AK46" s="2"/>
      <c r="AL46" s="2"/>
      <c r="AM46" s="2"/>
      <c r="AN46" s="2"/>
      <c r="AO46" s="2"/>
    </row>
    <row r="47" customFormat="false" ht="9.95" hidden="false" customHeight="true" outlineLevel="0" collapsed="false">
      <c r="L47" s="13"/>
      <c r="AK47" s="2"/>
      <c r="AL47" s="2"/>
      <c r="AM47" s="2"/>
      <c r="AN47" s="2"/>
      <c r="AO47" s="2"/>
    </row>
    <row r="48" customFormat="false" ht="9.95" hidden="false" customHeight="true" outlineLevel="0" collapsed="false">
      <c r="A48" s="13"/>
      <c r="B48" s="2"/>
      <c r="C48" s="2"/>
      <c r="D48" s="2"/>
      <c r="E48" s="2"/>
      <c r="F48" s="2"/>
      <c r="G48" s="2"/>
      <c r="H48" s="2"/>
      <c r="I48" s="2"/>
      <c r="J48" s="2"/>
      <c r="K48" s="2"/>
      <c r="L48" s="13"/>
      <c r="AK48" s="2"/>
      <c r="AL48" s="2"/>
      <c r="AM48" s="2"/>
      <c r="AN48" s="2"/>
      <c r="AO48" s="2"/>
    </row>
    <row r="49" customFormat="false" ht="9.95" hidden="false" customHeight="true" outlineLevel="0" collapsed="false">
      <c r="A49" s="13"/>
      <c r="B49" s="2"/>
      <c r="C49" s="2"/>
      <c r="D49" s="2"/>
      <c r="E49" s="2"/>
      <c r="F49" s="2"/>
      <c r="G49" s="2"/>
      <c r="H49" s="2"/>
      <c r="I49" s="2"/>
      <c r="J49" s="2"/>
      <c r="K49" s="2"/>
      <c r="L49" s="13"/>
      <c r="AK49" s="2"/>
      <c r="AL49" s="2"/>
      <c r="AM49" s="2"/>
      <c r="AN49" s="2"/>
      <c r="AO49" s="2"/>
    </row>
    <row r="50" customFormat="false" ht="9.95" hidden="false" customHeight="true" outlineLevel="0" collapsed="false">
      <c r="A50" s="13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13"/>
      <c r="AK50" s="2"/>
      <c r="AL50" s="2"/>
      <c r="AM50" s="2"/>
      <c r="AN50" s="2"/>
      <c r="AO50" s="2"/>
    </row>
    <row r="51" customFormat="false" ht="9.95" hidden="false" customHeight="true" outlineLevel="0" collapsed="false">
      <c r="A51" s="13"/>
      <c r="B51" s="2"/>
      <c r="C51" s="2"/>
      <c r="D51" s="2"/>
      <c r="E51" s="2"/>
      <c r="F51" s="2"/>
      <c r="G51" s="2"/>
      <c r="H51" s="2"/>
      <c r="I51" s="2"/>
      <c r="J51" s="2"/>
      <c r="K51" s="2"/>
      <c r="L51" s="13"/>
      <c r="AK51" s="2"/>
      <c r="AL51" s="2"/>
      <c r="AM51" s="2"/>
      <c r="AN51" s="2"/>
      <c r="AO51" s="2"/>
    </row>
    <row r="52" customFormat="false" ht="9.95" hidden="false" customHeight="true" outlineLevel="0" collapsed="false">
      <c r="A52" s="13"/>
      <c r="B52" s="2"/>
      <c r="C52" s="2"/>
      <c r="D52" s="2"/>
      <c r="E52" s="2"/>
      <c r="F52" s="2"/>
      <c r="G52" s="2"/>
      <c r="H52" s="2"/>
      <c r="I52" s="2"/>
      <c r="J52" s="2"/>
      <c r="K52" s="2"/>
      <c r="L52" s="13"/>
      <c r="AK52" s="2"/>
      <c r="AL52" s="2"/>
      <c r="AM52" s="2"/>
      <c r="AN52" s="2"/>
      <c r="AO52" s="2"/>
    </row>
    <row r="53" customFormat="false" ht="9" hidden="false" customHeight="true" outlineLevel="0" collapsed="false">
      <c r="A53" s="13"/>
      <c r="B53" s="2"/>
      <c r="C53" s="2"/>
      <c r="D53" s="2"/>
      <c r="E53" s="2"/>
      <c r="F53" s="2"/>
      <c r="G53" s="2"/>
      <c r="H53" s="2"/>
      <c r="I53" s="2"/>
      <c r="J53" s="2"/>
      <c r="K53" s="2"/>
      <c r="L53" s="13"/>
      <c r="AK53" s="2"/>
      <c r="AL53" s="2"/>
      <c r="AM53" s="2"/>
      <c r="AN53" s="2"/>
      <c r="AO53" s="2"/>
    </row>
    <row r="54" customFormat="false" ht="9.95" hidden="false" customHeight="true" outlineLevel="0" collapsed="false">
      <c r="A54" s="39"/>
      <c r="L54" s="13"/>
    </row>
    <row r="55" customFormat="false" ht="9.95" hidden="false" customHeight="true" outlineLevel="0" collapsed="false">
      <c r="D55" s="40"/>
      <c r="E55" s="38"/>
      <c r="F55" s="38"/>
      <c r="G55" s="38"/>
      <c r="H55" s="38"/>
      <c r="I55" s="38"/>
      <c r="J55" s="38"/>
      <c r="K55" s="38"/>
      <c r="L55" s="13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9.95" hidden="false" customHeight="true" outlineLevel="0" collapsed="false">
      <c r="D56" s="40"/>
      <c r="E56" s="38"/>
      <c r="F56" s="38"/>
      <c r="G56" s="38"/>
      <c r="H56" s="38"/>
      <c r="I56" s="38"/>
      <c r="J56" s="38"/>
      <c r="K56" s="38"/>
      <c r="L56" s="13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9.95" hidden="false" customHeight="true" outlineLevel="0" collapsed="false">
      <c r="D57" s="40"/>
      <c r="E57" s="38"/>
      <c r="F57" s="38"/>
      <c r="G57" s="38"/>
      <c r="H57" s="38"/>
      <c r="I57" s="38"/>
      <c r="J57" s="38"/>
      <c r="K57" s="38"/>
      <c r="L57" s="13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9.95" hidden="false" customHeight="true" outlineLevel="0" collapsed="false">
      <c r="D58" s="40"/>
      <c r="E58" s="38"/>
      <c r="F58" s="38"/>
      <c r="G58" s="38"/>
      <c r="H58" s="38"/>
      <c r="I58" s="38"/>
      <c r="J58" s="38"/>
      <c r="K58" s="38"/>
      <c r="L58" s="13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9.95" hidden="false" customHeight="true" outlineLevel="0" collapsed="false">
      <c r="D59" s="40"/>
      <c r="E59" s="38"/>
      <c r="F59" s="38"/>
      <c r="G59" s="38"/>
      <c r="H59" s="38"/>
      <c r="I59" s="38"/>
      <c r="J59" s="38"/>
      <c r="K59" s="38"/>
      <c r="L59" s="13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9.95" hidden="false" customHeight="true" outlineLevel="0" collapsed="false">
      <c r="L60" s="13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9.95" hidden="false" customHeight="true" outlineLevel="0" collapsed="false">
      <c r="L61" s="13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9.95" hidden="false" customHeight="true" outlineLevel="0" collapsed="false"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9.95" hidden="false" customHeight="true" outlineLevel="0" collapsed="false">
      <c r="L63" s="13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customFormat="false" ht="9.95" hidden="false" customHeight="true" outlineLevel="0" collapsed="false">
      <c r="L64" s="13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</row>
    <row r="65" customFormat="false" ht="9.95" hidden="false" customHeight="true" outlineLevel="0" collapsed="false">
      <c r="A65" s="2"/>
      <c r="B65" s="2"/>
      <c r="C65" s="2"/>
      <c r="L65" s="13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</row>
    <row r="66" customFormat="false" ht="9.95" hidden="false" customHeight="true" outlineLevel="0" collapsed="false">
      <c r="A66" s="2"/>
      <c r="B66" s="2"/>
      <c r="C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</row>
    <row r="67" customFormat="false" ht="9.95" hidden="false" customHeight="true" outlineLevel="0" collapsed="false">
      <c r="A67" s="2"/>
      <c r="B67" s="2"/>
      <c r="C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</row>
    <row r="68" customFormat="false" ht="9.95" hidden="false" customHeight="true" outlineLevel="0" collapsed="false">
      <c r="A68" s="2"/>
      <c r="B68" s="2"/>
      <c r="C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</row>
    <row r="69" customFormat="false" ht="9.95" hidden="false" customHeight="true" outlineLevel="0" collapsed="false">
      <c r="B69" s="2"/>
      <c r="C69" s="13"/>
      <c r="AB69" s="41" t="s">
        <v>57</v>
      </c>
    </row>
    <row r="70" customFormat="false" ht="9.95" hidden="false" customHeight="true" outlineLevel="0" collapsed="false">
      <c r="B70" s="2"/>
      <c r="C70" s="2"/>
    </row>
    <row r="71" customFormat="false" ht="12.75" hidden="false" customHeight="false" outlineLevel="0" collapsed="false">
      <c r="B71" s="2"/>
      <c r="C71" s="13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B72" s="2"/>
      <c r="C72" s="2"/>
      <c r="E72" s="2"/>
      <c r="F72" s="2"/>
      <c r="G72" s="2"/>
      <c r="H72" s="2"/>
      <c r="I72" s="2"/>
      <c r="J72" s="2"/>
      <c r="K72" s="2"/>
      <c r="L72" s="42" t="s">
        <v>5</v>
      </c>
      <c r="Y72" s="43" t="s">
        <v>58</v>
      </c>
      <c r="Z72" s="43" t="s">
        <v>59</v>
      </c>
      <c r="AA72" s="43" t="s">
        <v>60</v>
      </c>
      <c r="AB72" s="43" t="s">
        <v>61</v>
      </c>
      <c r="AC72" s="43" t="s">
        <v>6</v>
      </c>
      <c r="AD72" s="43" t="s">
        <v>7</v>
      </c>
      <c r="AE72" s="43" t="s">
        <v>8</v>
      </c>
      <c r="AF72" s="44" t="n">
        <v>1993</v>
      </c>
      <c r="AG72" s="44" t="n">
        <v>1994</v>
      </c>
      <c r="AH72" s="43" t="s">
        <v>62</v>
      </c>
      <c r="AJ72" s="43" t="s">
        <v>11</v>
      </c>
    </row>
    <row r="73" customFormat="false" ht="12.75" hidden="false" customHeight="false" outlineLevel="0" collapsed="false">
      <c r="B73" s="2"/>
      <c r="C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B74" s="2"/>
      <c r="C74" s="2"/>
      <c r="D74" s="45"/>
      <c r="E74" s="2"/>
      <c r="F74" s="2"/>
      <c r="G74" s="2"/>
      <c r="H74" s="2"/>
      <c r="I74" s="2"/>
      <c r="J74" s="2"/>
      <c r="K74" s="2"/>
      <c r="L74" s="46" t="s">
        <v>63</v>
      </c>
      <c r="Y74" s="47" t="n">
        <v>10.9863</v>
      </c>
      <c r="Z74" s="47" t="n">
        <v>28.473</v>
      </c>
      <c r="AA74" s="47" t="n">
        <v>43.1814</v>
      </c>
      <c r="AB74" s="47" t="n">
        <v>51.687</v>
      </c>
      <c r="AC74" s="47" t="n">
        <v>67.1567</v>
      </c>
      <c r="AD74" s="47" t="n">
        <v>79.7786</v>
      </c>
      <c r="AE74" s="47" t="n">
        <v>89.3026</v>
      </c>
      <c r="AF74" s="47" t="n">
        <v>96.455</v>
      </c>
      <c r="AG74" s="47" t="n">
        <v>103.2566</v>
      </c>
      <c r="AH74" s="47" t="n">
        <v>156.915</v>
      </c>
      <c r="AJ74" s="47" t="n">
        <v>178.032</v>
      </c>
    </row>
    <row r="75" customFormat="false" ht="12.75" hidden="false" customHeight="false" outlineLevel="0" collapsed="false">
      <c r="B75" s="2"/>
      <c r="C75" s="2"/>
      <c r="D75" s="45"/>
      <c r="E75" s="2"/>
      <c r="F75" s="2"/>
      <c r="G75" s="2"/>
      <c r="H75" s="2"/>
      <c r="I75" s="2"/>
      <c r="J75" s="2"/>
      <c r="K75" s="2"/>
      <c r="L75" s="48" t="s">
        <v>64</v>
      </c>
      <c r="Y75" s="25"/>
      <c r="Z75" s="25"/>
      <c r="AA75" s="25" t="n">
        <v>416305.2</v>
      </c>
      <c r="AB75" s="25" t="n">
        <v>548858</v>
      </c>
      <c r="AC75" s="25" t="n">
        <v>738897.5</v>
      </c>
      <c r="AD75" s="25" t="n">
        <v>949147.6</v>
      </c>
      <c r="AE75" s="25" t="n">
        <v>1125334.3</v>
      </c>
      <c r="AF75" s="25" t="n">
        <v>1256196</v>
      </c>
      <c r="AG75" s="25" t="n">
        <v>1420159.5</v>
      </c>
      <c r="AH75" s="25" t="n">
        <v>1792694.7</v>
      </c>
      <c r="AJ75" s="49" t="n">
        <v>0</v>
      </c>
    </row>
    <row r="76" customFormat="false" ht="12.75" hidden="false" customHeight="false" outlineLevel="0" collapsed="false">
      <c r="B76" s="2"/>
      <c r="C76" s="2"/>
      <c r="D76" s="45"/>
      <c r="E76" s="2"/>
      <c r="F76" s="2"/>
      <c r="G76" s="2"/>
      <c r="H76" s="2"/>
      <c r="I76" s="2"/>
      <c r="J76" s="2"/>
      <c r="K76" s="2"/>
      <c r="L76" s="46" t="s">
        <v>65</v>
      </c>
    </row>
    <row r="77" customFormat="false" ht="12.75" hidden="false" customHeight="false" outlineLevel="0" collapsed="false">
      <c r="B77" s="2"/>
      <c r="C77" s="2"/>
      <c r="D77" s="45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D78" s="45"/>
    </row>
    <row r="79" customFormat="false" ht="12.75" hidden="false" customHeight="false" outlineLevel="0" collapsed="false">
      <c r="D79" s="45"/>
    </row>
    <row r="80" customFormat="false" ht="12.75" hidden="false" customHeight="false" outlineLevel="0" collapsed="false">
      <c r="D80" s="45"/>
    </row>
    <row r="81" customFormat="false" ht="12.75" hidden="false" customHeight="false" outlineLevel="0" collapsed="false">
      <c r="D81" s="45"/>
    </row>
    <row r="82" customFormat="false" ht="12.75" hidden="false" customHeight="false" outlineLevel="0" collapsed="false">
      <c r="D82" s="45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95" customFormat="false" ht="12.75" hidden="false" customHeight="false" outlineLevel="0" collapsed="false">
      <c r="AA95" s="42" t="s">
        <v>66</v>
      </c>
    </row>
    <row r="96" customFormat="false" ht="12.75" hidden="false" customHeight="false" outlineLevel="0" collapsed="false">
      <c r="L96" s="42" t="s">
        <v>5</v>
      </c>
      <c r="Y96" s="42" t="s">
        <v>58</v>
      </c>
      <c r="Z96" s="42" t="s">
        <v>59</v>
      </c>
      <c r="AA96" s="42" t="s">
        <v>60</v>
      </c>
      <c r="AB96" s="42" t="s">
        <v>61</v>
      </c>
      <c r="AC96" s="42" t="s">
        <v>6</v>
      </c>
      <c r="AD96" s="42" t="s">
        <v>7</v>
      </c>
      <c r="AE96" s="42" t="s">
        <v>8</v>
      </c>
      <c r="AF96" s="42" t="s">
        <v>9</v>
      </c>
      <c r="AG96" s="42" t="s">
        <v>10</v>
      </c>
      <c r="AH96" s="42" t="s">
        <v>62</v>
      </c>
      <c r="AJ96" s="42" t="s">
        <v>11</v>
      </c>
    </row>
    <row r="97" customFormat="false" ht="12.75" hidden="false" customHeight="false" outlineLevel="0" collapsed="false">
      <c r="L97" s="46" t="s">
        <v>1</v>
      </c>
    </row>
    <row r="98" customFormat="false" ht="12.75" hidden="false" customHeight="false" outlineLevel="0" collapsed="false">
      <c r="L98" s="46" t="s">
        <v>3</v>
      </c>
      <c r="Y98" s="25" t="n">
        <f aca="false">SUM(AA3:AA5)</f>
        <v>55931.4873979411</v>
      </c>
      <c r="Z98" s="25" t="n">
        <f aca="false">SUM(AB3:AB5)</f>
        <v>49577.5190531381</v>
      </c>
      <c r="AA98" s="25" t="n">
        <f aca="false">SUM(AC3:AC5)</f>
        <v>51670.3671025025</v>
      </c>
      <c r="AB98" s="25" t="n">
        <f aca="false">SUM(AD3:AD5)</f>
        <v>60734.2577437267</v>
      </c>
      <c r="AC98" s="25" t="n">
        <f aca="false">SUM(AE3:AE5)</f>
        <v>74949.5593142605</v>
      </c>
      <c r="AD98" s="25" t="n">
        <f aca="false">SUM(AF3:AF5)</f>
        <v>137749.795057823</v>
      </c>
      <c r="AE98" s="25" t="n">
        <f aca="false">SUM(AG3:AG5)</f>
        <v>141621.120773639</v>
      </c>
      <c r="AF98" s="25" t="n">
        <f aca="false">SUM(AH3:AH5)</f>
        <v>154384.089057073</v>
      </c>
      <c r="AG98" s="25" t="n">
        <f aca="false">SUM(AJ3:AJ5)</f>
        <v>149645.829709675</v>
      </c>
      <c r="AH98" s="25" t="n">
        <f aca="false">SUM(AK3:AK5)</f>
        <v>105386.363700092</v>
      </c>
      <c r="AJ98" s="25" t="n">
        <f aca="false">SUM(AL3:AL5)</f>
        <v>97820.6488902196</v>
      </c>
    </row>
    <row r="99" customFormat="false" ht="12.75" hidden="false" customHeight="false" outlineLevel="0" collapsed="false">
      <c r="L99" s="46" t="s">
        <v>67</v>
      </c>
      <c r="Y99" s="25" t="n">
        <f aca="false">(Y98+AA10+AA11)</f>
        <v>232336.854992127</v>
      </c>
      <c r="Z99" s="25" t="n">
        <f aca="false">(Z98+AB10+AB11)</f>
        <v>216011.816808907</v>
      </c>
      <c r="AA99" s="25" t="n">
        <f aca="false">(AA98+AC10+AC11)</f>
        <v>202526.880786635</v>
      </c>
      <c r="AB99" s="25" t="n">
        <f aca="false">(AB98+AD10+AD11)</f>
        <v>241897.746435274</v>
      </c>
      <c r="AC99" s="25" t="n">
        <f aca="false">(AC98+AE10+AE11)</f>
        <v>272138.897086962</v>
      </c>
      <c r="AD99" s="25" t="n">
        <f aca="false">(AD98+AF10+AF11)</f>
        <v>337092.361234717</v>
      </c>
      <c r="AE99" s="25" t="n">
        <f aca="false">(AE98+AG10+AG11)</f>
        <v>362303.638303924</v>
      </c>
      <c r="AF99" s="25" t="n">
        <f aca="false">(AF98+AH10+AH11)</f>
        <v>380238.085532113</v>
      </c>
      <c r="AG99" s="25" t="n">
        <f aca="false">(AG98+AJ10+AJ11)</f>
        <v>430678.045568032</v>
      </c>
      <c r="AH99" s="25" t="n">
        <f aca="false">(AH98+AK10+AK11)</f>
        <v>393141.475257305</v>
      </c>
      <c r="AJ99" s="25" t="n">
        <f aca="false">(AJ98+AL10+AL11)</f>
        <v>374408.657912974</v>
      </c>
    </row>
    <row r="100" customFormat="false" ht="12.75" hidden="false" customHeight="false" outlineLevel="0" collapsed="false">
      <c r="L100" s="46" t="s">
        <v>68</v>
      </c>
      <c r="Y100" s="25" t="e">
        <f aca="false">SUM(#REF!)+Y99</f>
        <v>#REF!</v>
      </c>
      <c r="Z100" s="25" t="e">
        <f aca="false">SUM(#REF!)+Z99</f>
        <v>#REF!</v>
      </c>
      <c r="AA100" s="25" t="e">
        <f aca="false">SUM(#REF!)+AA99</f>
        <v>#REF!</v>
      </c>
      <c r="AB100" s="25" t="e">
        <f aca="false">SUM(#REF!)+AB99</f>
        <v>#REF!</v>
      </c>
      <c r="AC100" s="25" t="e">
        <f aca="false">SUM(#REF!)+AC99</f>
        <v>#REF!</v>
      </c>
      <c r="AD100" s="25" t="e">
        <f aca="false">SUM(#REF!)+AD99</f>
        <v>#REF!</v>
      </c>
      <c r="AE100" s="25" t="e">
        <f aca="false">SUM(#REF!)+AE99</f>
        <v>#REF!</v>
      </c>
      <c r="AF100" s="25" t="e">
        <f aca="false">SUM(#REF!)+AF99</f>
        <v>#REF!</v>
      </c>
      <c r="AG100" s="25" t="e">
        <f aca="false">SUM(#REF!)+AG99</f>
        <v>#REF!</v>
      </c>
      <c r="AH100" s="25" t="e">
        <f aca="false">SUM(#REF!)+AH99</f>
        <v>#REF!</v>
      </c>
      <c r="AJ100" s="25" t="e">
        <f aca="false">SUM(#REF!)+AJ99</f>
        <v>#REF!</v>
      </c>
    </row>
    <row r="101" customFormat="false" ht="12.75" hidden="false" customHeight="false" outlineLevel="0" collapsed="false">
      <c r="L101" s="46" t="s">
        <v>69</v>
      </c>
      <c r="Y101" s="25" t="e">
        <f aca="false">SUM(#REF!)+Y100</f>
        <v>#REF!</v>
      </c>
      <c r="Z101" s="25" t="e">
        <f aca="false">SUM(#REF!)+Z100</f>
        <v>#REF!</v>
      </c>
      <c r="AA101" s="25" t="e">
        <f aca="false">SUM(#REF!)+AA100</f>
        <v>#REF!</v>
      </c>
      <c r="AB101" s="25" t="e">
        <f aca="false">SUM(#REF!)+AB100</f>
        <v>#REF!</v>
      </c>
      <c r="AC101" s="25" t="e">
        <f aca="false">SUM(#REF!)+AC100</f>
        <v>#REF!</v>
      </c>
      <c r="AD101" s="25" t="e">
        <f aca="false">SUM(#REF!)+AD100</f>
        <v>#REF!</v>
      </c>
      <c r="AE101" s="25" t="e">
        <f aca="false">SUM(#REF!)+AE100</f>
        <v>#REF!</v>
      </c>
      <c r="AF101" s="25" t="e">
        <f aca="false">SUM(#REF!)+AF100</f>
        <v>#REF!</v>
      </c>
      <c r="AG101" s="25" t="e">
        <f aca="false">SUM(#REF!)+AG100</f>
        <v>#REF!</v>
      </c>
      <c r="AH101" s="25" t="e">
        <f aca="false">SUM(#REF!)+AH100</f>
        <v>#REF!</v>
      </c>
      <c r="AJ101" s="25" t="e">
        <f aca="false">SUM(#REF!)+AJ100</f>
        <v>#REF!</v>
      </c>
    </row>
    <row r="102" customFormat="false" ht="12.75" hidden="false" customHeight="false" outlineLevel="0" collapsed="false">
      <c r="L102" s="46" t="s">
        <v>70</v>
      </c>
    </row>
    <row r="103" customFormat="false" ht="12.75" hidden="false" customHeight="false" outlineLevel="0" collapsed="false">
      <c r="L103" s="46" t="s">
        <v>3</v>
      </c>
      <c r="Y103" s="25" t="e">
        <f aca="false">SUM()</f>
        <v>#N/A</v>
      </c>
      <c r="Z103" s="25" t="e">
        <f aca="false">SUM(#REF!)</f>
        <v>#REF!</v>
      </c>
      <c r="AA103" s="25" t="e">
        <f aca="false">SUM(#REF!)</f>
        <v>#REF!</v>
      </c>
      <c r="AB103" s="25" t="n">
        <f aca="false">SUM(B9:B10)</f>
        <v>4512</v>
      </c>
      <c r="AC103" s="25" t="n">
        <f aca="false">SUM(C9:C10)</f>
        <v>4512</v>
      </c>
      <c r="AD103" s="25" t="n">
        <f aca="false">SUM(D9:D10)</f>
        <v>4413</v>
      </c>
      <c r="AE103" s="25" t="n">
        <f aca="false">SUM(E9:E10)</f>
        <v>4555</v>
      </c>
      <c r="AF103" s="25" t="n">
        <f aca="false">SUM(F9:F10)</f>
        <v>4773</v>
      </c>
      <c r="AG103" s="25" t="n">
        <f aca="false">SUM(G9:G10)</f>
        <v>4807</v>
      </c>
      <c r="AH103" s="25" t="n">
        <f aca="false">SUM(H9:H10)</f>
        <v>4807</v>
      </c>
      <c r="AJ103" s="25" t="n">
        <f aca="false">SUM(I9:I10)</f>
        <v>6559</v>
      </c>
    </row>
    <row r="104" customFormat="false" ht="12.75" hidden="false" customHeight="false" outlineLevel="0" collapsed="false">
      <c r="L104" s="46" t="s">
        <v>67</v>
      </c>
      <c r="Y104" s="25" t="e">
        <f aca="false">SUM()</f>
        <v>#N/A</v>
      </c>
      <c r="Z104" s="25" t="e">
        <f aca="false">SUM(#REF!)</f>
        <v>#REF!</v>
      </c>
      <c r="AA104" s="25" t="e">
        <f aca="false">SUM(#REF!)</f>
        <v>#REF!</v>
      </c>
      <c r="AB104" s="25" t="e">
        <f aca="false">SUM(#REF!)</f>
        <v>#REF!</v>
      </c>
      <c r="AC104" s="25" t="e">
        <f aca="false">SUM(#REF!)</f>
        <v>#REF!</v>
      </c>
      <c r="AD104" s="25" t="e">
        <f aca="false">SUM(#REF!)</f>
        <v>#REF!</v>
      </c>
      <c r="AE104" s="25" t="e">
        <f aca="false">SUM(#REF!)</f>
        <v>#REF!</v>
      </c>
      <c r="AF104" s="25" t="e">
        <f aca="false">SUM(#REF!)</f>
        <v>#REF!</v>
      </c>
      <c r="AG104" s="25" t="e">
        <f aca="false">SUM(#REF!)</f>
        <v>#REF!</v>
      </c>
      <c r="AH104" s="25" t="e">
        <f aca="false">SUM(#REF!)</f>
        <v>#REF!</v>
      </c>
      <c r="AJ104" s="25" t="e">
        <f aca="false">SUM(#REF!)</f>
        <v>#REF!</v>
      </c>
    </row>
    <row r="105" customFormat="false" ht="12.75" hidden="false" customHeight="false" outlineLevel="0" collapsed="false">
      <c r="L105" s="46" t="s">
        <v>68</v>
      </c>
      <c r="Y105" s="25" t="e">
        <f aca="false">SUM()</f>
        <v>#N/A</v>
      </c>
      <c r="Z105" s="25" t="e">
        <f aca="false">SUM(#REF!)</f>
        <v>#REF!</v>
      </c>
      <c r="AA105" s="25" t="e">
        <f aca="false">SUM(#REF!)</f>
        <v>#REF!</v>
      </c>
      <c r="AB105" s="25" t="e">
        <f aca="false">SUM(#REF!)</f>
        <v>#REF!</v>
      </c>
      <c r="AC105" s="25" t="e">
        <f aca="false">SUM(#REF!)</f>
        <v>#REF!</v>
      </c>
      <c r="AD105" s="25" t="e">
        <f aca="false">SUM(#REF!)</f>
        <v>#REF!</v>
      </c>
      <c r="AE105" s="25" t="e">
        <f aca="false">SUM(#REF!)</f>
        <v>#REF!</v>
      </c>
      <c r="AF105" s="25" t="e">
        <f aca="false">SUM(#REF!)</f>
        <v>#REF!</v>
      </c>
      <c r="AG105" s="25" t="e">
        <f aca="false">SUM(#REF!)</f>
        <v>#REF!</v>
      </c>
      <c r="AH105" s="25" t="e">
        <f aca="false">SUM(#REF!)</f>
        <v>#REF!</v>
      </c>
      <c r="AJ105" s="25" t="e">
        <f aca="false">SUM(#REF!)</f>
        <v>#REF!</v>
      </c>
    </row>
    <row r="106" customFormat="false" ht="12.75" hidden="false" customHeight="false" outlineLevel="0" collapsed="false">
      <c r="L106" s="46" t="s">
        <v>69</v>
      </c>
      <c r="Y106" s="25" t="e">
        <f aca="false">SUM()</f>
        <v>#N/A</v>
      </c>
      <c r="Z106" s="25" t="e">
        <f aca="false">SUM(#REF!)</f>
        <v>#REF!</v>
      </c>
      <c r="AA106" s="25" t="e">
        <f aca="false">SUM(#REF!)</f>
        <v>#REF!</v>
      </c>
      <c r="AB106" s="25" t="e">
        <f aca="false">SUM(#REF!)</f>
        <v>#REF!</v>
      </c>
      <c r="AC106" s="25" t="e">
        <f aca="false">SUM(#REF!)</f>
        <v>#REF!</v>
      </c>
      <c r="AD106" s="25" t="e">
        <f aca="false">SUM(#REF!)</f>
        <v>#REF!</v>
      </c>
      <c r="AE106" s="25" t="e">
        <f aca="false">SUM(#REF!)</f>
        <v>#REF!</v>
      </c>
      <c r="AF106" s="25" t="e">
        <f aca="false">SUM(#REF!)</f>
        <v>#REF!</v>
      </c>
      <c r="AG106" s="25" t="e">
        <f aca="false">SUM(#REF!)</f>
        <v>#REF!</v>
      </c>
      <c r="AH106" s="25" t="e">
        <f aca="false">SUM(#REF!)</f>
        <v>#REF!</v>
      </c>
      <c r="AJ106" s="25" t="e">
        <f aca="false">SUM(#REF!)</f>
        <v>#REF!</v>
      </c>
    </row>
    <row r="110" customFormat="false" ht="12.75" hidden="false" customHeight="false" outlineLevel="0" collapsed="false">
      <c r="AA110" s="42" t="s">
        <v>71</v>
      </c>
    </row>
    <row r="111" customFormat="false" ht="12.75" hidden="false" customHeight="false" outlineLevel="0" collapsed="false">
      <c r="L111" s="42" t="s">
        <v>5</v>
      </c>
      <c r="Y111" s="42" t="s">
        <v>58</v>
      </c>
      <c r="Z111" s="42" t="s">
        <v>59</v>
      </c>
      <c r="AA111" s="42" t="s">
        <v>60</v>
      </c>
      <c r="AB111" s="42" t="s">
        <v>61</v>
      </c>
      <c r="AC111" s="42" t="s">
        <v>6</v>
      </c>
      <c r="AD111" s="42" t="s">
        <v>7</v>
      </c>
      <c r="AE111" s="42" t="s">
        <v>8</v>
      </c>
      <c r="AF111" s="42" t="s">
        <v>9</v>
      </c>
      <c r="AG111" s="42" t="s">
        <v>10</v>
      </c>
      <c r="AH111" s="42" t="s">
        <v>62</v>
      </c>
      <c r="AJ111" s="42" t="s">
        <v>11</v>
      </c>
    </row>
    <row r="112" customFormat="false" ht="12.75" hidden="false" customHeight="false" outlineLevel="0" collapsed="false">
      <c r="L112" s="46" t="s">
        <v>1</v>
      </c>
    </row>
    <row r="113" customFormat="false" ht="12.75" hidden="false" customHeight="false" outlineLevel="0" collapsed="false">
      <c r="L113" s="46" t="s">
        <v>3</v>
      </c>
      <c r="Y113" s="25" t="n">
        <f aca="false">(Y98-AA2)</f>
        <v>0</v>
      </c>
      <c r="Z113" s="25" t="n">
        <f aca="false">(Z98-AB2)</f>
        <v>0</v>
      </c>
      <c r="AA113" s="25" t="n">
        <f aca="false">(AA98-AC2)</f>
        <v>0</v>
      </c>
      <c r="AB113" s="25" t="n">
        <f aca="false">(AB98-AD2)</f>
        <v>0</v>
      </c>
      <c r="AC113" s="25" t="n">
        <f aca="false">(AC98-AE2)</f>
        <v>0</v>
      </c>
      <c r="AD113" s="25" t="n">
        <f aca="false">(AD98-AF2)</f>
        <v>0</v>
      </c>
      <c r="AE113" s="25" t="n">
        <f aca="false">(AE98-AG2)</f>
        <v>0</v>
      </c>
      <c r="AF113" s="25" t="n">
        <f aca="false">(AF98-AH2)</f>
        <v>0</v>
      </c>
      <c r="AG113" s="25" t="n">
        <f aca="false">(AG98-AJ2)</f>
        <v>0</v>
      </c>
      <c r="AH113" s="25" t="n">
        <f aca="false">(AH98-AK2)</f>
        <v>0</v>
      </c>
      <c r="AJ113" s="25" t="n">
        <f aca="false">(AJ98-AL2)</f>
        <v>0</v>
      </c>
    </row>
    <row r="114" customFormat="false" ht="12.75" hidden="false" customHeight="false" outlineLevel="0" collapsed="false">
      <c r="L114" s="46" t="s">
        <v>67</v>
      </c>
      <c r="Y114" s="25" t="n">
        <f aca="false">(Y99-AA7)</f>
        <v>0</v>
      </c>
      <c r="Z114" s="25" t="n">
        <f aca="false">(Z99-AB7)</f>
        <v>0</v>
      </c>
      <c r="AA114" s="25" t="n">
        <f aca="false">(AA99-AC7)</f>
        <v>0</v>
      </c>
      <c r="AB114" s="25" t="n">
        <f aca="false">(AB99-AD7)</f>
        <v>0</v>
      </c>
      <c r="AC114" s="25" t="n">
        <f aca="false">(AC99-AE7)</f>
        <v>0</v>
      </c>
      <c r="AD114" s="25" t="n">
        <f aca="false">(AD99-AF7)</f>
        <v>0</v>
      </c>
      <c r="AE114" s="25" t="n">
        <f aca="false">(AE99-AG7)</f>
        <v>0</v>
      </c>
      <c r="AF114" s="25" t="n">
        <f aca="false">(AF99-AH7)</f>
        <v>0</v>
      </c>
      <c r="AG114" s="25" t="n">
        <f aca="false">(AG99-AJ7)</f>
        <v>0</v>
      </c>
      <c r="AH114" s="25" t="n">
        <f aca="false">(AH99-AK7)</f>
        <v>0</v>
      </c>
      <c r="AJ114" s="25" t="n">
        <f aca="false">(AJ99-AL7)</f>
        <v>0</v>
      </c>
    </row>
    <row r="115" customFormat="false" ht="12.75" hidden="false" customHeight="false" outlineLevel="0" collapsed="false">
      <c r="L115" s="46" t="s">
        <v>68</v>
      </c>
      <c r="Y115" s="25" t="e">
        <f aca="false">(Y100-#REF!)</f>
        <v>#REF!</v>
      </c>
      <c r="Z115" s="25" t="e">
        <f aca="false">(Z100-#REF!)</f>
        <v>#REF!</v>
      </c>
      <c r="AA115" s="25" t="e">
        <f aca="false">(AA100-#REF!)</f>
        <v>#REF!</v>
      </c>
      <c r="AB115" s="25" t="e">
        <f aca="false">(AB100-#REF!)</f>
        <v>#REF!</v>
      </c>
      <c r="AC115" s="25" t="e">
        <f aca="false">(AC100-#REF!)</f>
        <v>#REF!</v>
      </c>
      <c r="AD115" s="25" t="e">
        <f aca="false">(AD100-#REF!)</f>
        <v>#REF!</v>
      </c>
      <c r="AE115" s="25" t="e">
        <f aca="false">(AE100-#REF!)</f>
        <v>#REF!</v>
      </c>
      <c r="AF115" s="25" t="e">
        <f aca="false">(AF100-#REF!)</f>
        <v>#REF!</v>
      </c>
      <c r="AG115" s="25" t="e">
        <f aca="false">(AG100-#REF!)</f>
        <v>#REF!</v>
      </c>
      <c r="AH115" s="25" t="e">
        <f aca="false">(AH100-#REF!)</f>
        <v>#REF!</v>
      </c>
      <c r="AJ115" s="25" t="e">
        <f aca="false">(AJ100-#REF!)</f>
        <v>#REF!</v>
      </c>
    </row>
    <row r="116" customFormat="false" ht="12.75" hidden="false" customHeight="false" outlineLevel="0" collapsed="false">
      <c r="L116" s="46" t="s">
        <v>69</v>
      </c>
      <c r="Y116" s="25" t="e">
        <f aca="false">(Y101-#REF!)</f>
        <v>#REF!</v>
      </c>
      <c r="Z116" s="25" t="e">
        <f aca="false">(Z101-#REF!)</f>
        <v>#REF!</v>
      </c>
      <c r="AA116" s="25" t="e">
        <f aca="false">(AA101-#REF!)</f>
        <v>#REF!</v>
      </c>
      <c r="AB116" s="25" t="e">
        <f aca="false">(AB101-#REF!)</f>
        <v>#REF!</v>
      </c>
      <c r="AC116" s="25" t="e">
        <f aca="false">(AC101-#REF!)</f>
        <v>#REF!</v>
      </c>
      <c r="AD116" s="25" t="e">
        <f aca="false">(AD101-#REF!)</f>
        <v>#REF!</v>
      </c>
      <c r="AE116" s="25" t="e">
        <f aca="false">(AE101-#REF!)</f>
        <v>#REF!</v>
      </c>
      <c r="AF116" s="25" t="e">
        <f aca="false">(AF101-#REF!)</f>
        <v>#REF!</v>
      </c>
      <c r="AG116" s="25" t="e">
        <f aca="false">(AG101-#REF!)</f>
        <v>#REF!</v>
      </c>
      <c r="AH116" s="25" t="e">
        <f aca="false">(AH101-#REF!)</f>
        <v>#REF!</v>
      </c>
      <c r="AJ116" s="25" t="e">
        <f aca="false">(AJ101-#REF!)</f>
        <v>#REF!</v>
      </c>
    </row>
    <row r="117" customFormat="false" ht="12.75" hidden="false" customHeight="false" outlineLevel="0" collapsed="false">
      <c r="L117" s="46" t="s">
        <v>70</v>
      </c>
    </row>
    <row r="118" customFormat="false" ht="12.75" hidden="false" customHeight="false" outlineLevel="0" collapsed="false">
      <c r="L118" s="46" t="s">
        <v>3</v>
      </c>
      <c r="Y118" s="25" t="e">
        <f aca="false">(Y103-)</f>
        <v>#N/A</v>
      </c>
      <c r="Z118" s="25" t="e">
        <f aca="false">(Z103-#REF!)</f>
        <v>#REF!</v>
      </c>
      <c r="AA118" s="25" t="e">
        <f aca="false">(AA103-#REF!)</f>
        <v>#REF!</v>
      </c>
      <c r="AB118" s="25" t="n">
        <f aca="false">(AB103-B8)</f>
        <v>-11356</v>
      </c>
      <c r="AC118" s="25" t="n">
        <f aca="false">(AC103-C8)</f>
        <v>-101785</v>
      </c>
      <c r="AD118" s="25" t="n">
        <f aca="false">(AD103-D8)</f>
        <v>-31990</v>
      </c>
      <c r="AE118" s="25" t="n">
        <f aca="false">(AE103-E8)</f>
        <v>-46493</v>
      </c>
      <c r="AF118" s="25" t="n">
        <f aca="false">(AF103-F8)</f>
        <v>-61438</v>
      </c>
      <c r="AG118" s="25" t="n">
        <f aca="false">(AG103-G8)</f>
        <v>-28954</v>
      </c>
      <c r="AH118" s="25" t="n">
        <f aca="false">(AH103-H8)</f>
        <v>-34884</v>
      </c>
      <c r="AJ118" s="25" t="n">
        <f aca="false">(AJ103-I8)</f>
        <v>-53513</v>
      </c>
    </row>
    <row r="119" customFormat="false" ht="12.75" hidden="false" customHeight="false" outlineLevel="0" collapsed="false">
      <c r="L119" s="46" t="s">
        <v>67</v>
      </c>
      <c r="Y119" s="25" t="e">
        <f aca="false">(Y104-)</f>
        <v>#N/A</v>
      </c>
      <c r="Z119" s="25" t="e">
        <f aca="false">(Z104-#REF!)</f>
        <v>#REF!</v>
      </c>
      <c r="AA119" s="25" t="e">
        <f aca="false">(AA104-#REF!)</f>
        <v>#REF!</v>
      </c>
      <c r="AB119" s="25" t="e">
        <f aca="false">(AB104-B11)</f>
        <v>#REF!</v>
      </c>
      <c r="AC119" s="25" t="e">
        <f aca="false">(AC104-C11)</f>
        <v>#REF!</v>
      </c>
      <c r="AD119" s="25" t="e">
        <f aca="false">(AD104-D11)</f>
        <v>#REF!</v>
      </c>
      <c r="AE119" s="25" t="e">
        <f aca="false">(AE104-E11)</f>
        <v>#REF!</v>
      </c>
      <c r="AF119" s="25" t="e">
        <f aca="false">(AF104-F11)</f>
        <v>#REF!</v>
      </c>
      <c r="AG119" s="25" t="e">
        <f aca="false">(AG104-G11)</f>
        <v>#REF!</v>
      </c>
      <c r="AH119" s="25" t="e">
        <f aca="false">(AH104-H11)</f>
        <v>#REF!</v>
      </c>
      <c r="AJ119" s="25" t="e">
        <f aca="false">(AJ104-I11)</f>
        <v>#REF!</v>
      </c>
    </row>
    <row r="120" customFormat="false" ht="12.75" hidden="false" customHeight="false" outlineLevel="0" collapsed="false">
      <c r="L120" s="46" t="s">
        <v>68</v>
      </c>
      <c r="Y120" s="25" t="e">
        <f aca="false">(Y105-)</f>
        <v>#N/A</v>
      </c>
      <c r="Z120" s="25" t="e">
        <f aca="false">(Z105-#REF!)</f>
        <v>#REF!</v>
      </c>
      <c r="AA120" s="25" t="e">
        <f aca="false">(AA105-#REF!)</f>
        <v>#REF!</v>
      </c>
      <c r="AB120" s="25" t="e">
        <f aca="false">(AB105-#REF!)</f>
        <v>#REF!</v>
      </c>
      <c r="AC120" s="25" t="e">
        <f aca="false">(AC105-#REF!)</f>
        <v>#REF!</v>
      </c>
      <c r="AD120" s="25" t="e">
        <f aca="false">(AD105-#REF!)</f>
        <v>#REF!</v>
      </c>
      <c r="AE120" s="25" t="e">
        <f aca="false">(AE105-#REF!)</f>
        <v>#REF!</v>
      </c>
      <c r="AF120" s="25" t="e">
        <f aca="false">(AF105-#REF!)</f>
        <v>#REF!</v>
      </c>
      <c r="AG120" s="25" t="e">
        <f aca="false">(AG105-#REF!)</f>
        <v>#REF!</v>
      </c>
      <c r="AH120" s="25" t="e">
        <f aca="false">(AH105-#REF!)</f>
        <v>#REF!</v>
      </c>
      <c r="AJ120" s="25" t="e">
        <f aca="false">(AJ105-#REF!)</f>
        <v>#REF!</v>
      </c>
    </row>
    <row r="121" customFormat="false" ht="12.75" hidden="false" customHeight="false" outlineLevel="0" collapsed="false">
      <c r="L121" s="46" t="s">
        <v>69</v>
      </c>
      <c r="Y121" s="25" t="e">
        <f aca="false">(Y106-)</f>
        <v>#N/A</v>
      </c>
      <c r="Z121" s="25" t="e">
        <f aca="false">(Z106-#REF!)</f>
        <v>#REF!</v>
      </c>
      <c r="AA121" s="25" t="e">
        <f aca="false">(AA106-#REF!)</f>
        <v>#REF!</v>
      </c>
      <c r="AB121" s="25" t="e">
        <f aca="false">(AB106-#REF!)</f>
        <v>#REF!</v>
      </c>
      <c r="AC121" s="25" t="e">
        <f aca="false">(AC106-#REF!)</f>
        <v>#REF!</v>
      </c>
      <c r="AD121" s="25" t="e">
        <f aca="false">(AD106-#REF!)</f>
        <v>#REF!</v>
      </c>
      <c r="AE121" s="25" t="e">
        <f aca="false">(AE106-#REF!)</f>
        <v>#REF!</v>
      </c>
      <c r="AF121" s="25" t="e">
        <f aca="false">(AF106-#REF!)</f>
        <v>#REF!</v>
      </c>
      <c r="AG121" s="25" t="e">
        <f aca="false">(AG106-#REF!)</f>
        <v>#REF!</v>
      </c>
      <c r="AH121" s="25" t="e">
        <f aca="false">(AH106-#REF!)</f>
        <v>#REF!</v>
      </c>
      <c r="AJ121" s="25" t="e">
        <f aca="false">(AJ106-)</f>
        <v>#N/A</v>
      </c>
    </row>
    <row r="130" customFormat="false" ht="12.75" hidden="false" customHeight="false" outlineLevel="0" collapsed="false">
      <c r="AA130" s="46" t="s">
        <v>72</v>
      </c>
    </row>
    <row r="133" customFormat="false" ht="12.75" hidden="false" customHeight="false" outlineLevel="0" collapsed="false">
      <c r="L133" s="42" t="s">
        <v>5</v>
      </c>
      <c r="Y133" s="42" t="s">
        <v>58</v>
      </c>
      <c r="Z133" s="42" t="s">
        <v>59</v>
      </c>
      <c r="AA133" s="42" t="s">
        <v>60</v>
      </c>
      <c r="AB133" s="42" t="s">
        <v>61</v>
      </c>
      <c r="AC133" s="42" t="s">
        <v>6</v>
      </c>
      <c r="AD133" s="42" t="s">
        <v>7</v>
      </c>
      <c r="AE133" s="42" t="s">
        <v>8</v>
      </c>
      <c r="AF133" s="42" t="s">
        <v>9</v>
      </c>
      <c r="AG133" s="42" t="s">
        <v>10</v>
      </c>
      <c r="AH133" s="42" t="s">
        <v>62</v>
      </c>
      <c r="AJ133" s="42" t="s">
        <v>73</v>
      </c>
    </row>
    <row r="137" customFormat="false" ht="12.75" hidden="false" customHeight="false" outlineLevel="0" collapsed="false">
      <c r="L137" s="46" t="s">
        <v>1</v>
      </c>
    </row>
    <row r="138" customFormat="false" ht="12.75" hidden="false" customHeight="false" outlineLevel="0" collapsed="false">
      <c r="L138" s="46" t="s">
        <v>3</v>
      </c>
      <c r="Y138" s="49" t="n">
        <v>6144.801</v>
      </c>
      <c r="Z138" s="49" t="n">
        <v>14116.207</v>
      </c>
      <c r="AA138" s="49" t="n">
        <v>22311.9879</v>
      </c>
      <c r="AB138" s="49" t="n">
        <v>31391.7158</v>
      </c>
      <c r="AC138" s="49" t="n">
        <v>50333.6507</v>
      </c>
      <c r="AD138" s="49" t="n">
        <v>109894.858</v>
      </c>
      <c r="AE138" s="49" t="n">
        <v>126471.343</v>
      </c>
      <c r="AF138" s="49" t="n">
        <v>148911.1731</v>
      </c>
      <c r="AG138" s="49" t="n">
        <v>154519.1958</v>
      </c>
      <c r="AH138" s="49" t="n">
        <v>165367.0126</v>
      </c>
      <c r="AJ138" s="49" t="n">
        <v>174152.057632236</v>
      </c>
    </row>
    <row r="139" customFormat="false" ht="12.75" hidden="false" customHeight="false" outlineLevel="0" collapsed="false">
      <c r="L139" s="46" t="s">
        <v>74</v>
      </c>
      <c r="Y139" s="49" t="n">
        <v>3059.089</v>
      </c>
      <c r="Z139" s="49" t="n">
        <v>7318.48</v>
      </c>
      <c r="AA139" s="49" t="n">
        <v>13159.1189</v>
      </c>
      <c r="AB139" s="49" t="n">
        <v>17991.6348</v>
      </c>
      <c r="AC139" s="49" t="n">
        <v>24602.6279</v>
      </c>
      <c r="AD139" s="49" t="n">
        <v>32415.886</v>
      </c>
      <c r="AE139" s="49" t="n">
        <v>38012.438</v>
      </c>
      <c r="AF139" s="49" t="n">
        <v>43228.0669</v>
      </c>
      <c r="AG139" s="49" t="n">
        <v>51869.751</v>
      </c>
      <c r="AH139" s="49" t="n">
        <v>60654.5957</v>
      </c>
      <c r="AJ139" s="49" t="n">
        <v>55799.931</v>
      </c>
    </row>
    <row r="140" customFormat="false" ht="12.75" hidden="false" customHeight="false" outlineLevel="0" collapsed="false">
      <c r="L140" s="46" t="s">
        <v>75</v>
      </c>
      <c r="Y140" s="49" t="n">
        <v>2625.292</v>
      </c>
      <c r="Z140" s="49" t="n">
        <v>5231.076</v>
      </c>
      <c r="AA140" s="49" t="n">
        <v>7651.69</v>
      </c>
      <c r="AB140" s="49" t="n">
        <v>10851.195</v>
      </c>
      <c r="AC140" s="49" t="n">
        <v>22912.3928</v>
      </c>
      <c r="AD140" s="49" t="n">
        <v>74383.722</v>
      </c>
      <c r="AE140" s="49" t="n">
        <v>84478.081</v>
      </c>
      <c r="AF140" s="49" t="n">
        <v>101213.8292</v>
      </c>
      <c r="AG140" s="49" t="n">
        <v>94163.0459</v>
      </c>
      <c r="AH140" s="49" t="n">
        <v>88950.6269</v>
      </c>
      <c r="AJ140" s="49" t="n">
        <v>99289.9545</v>
      </c>
    </row>
    <row r="141" customFormat="false" ht="12.75" hidden="false" customHeight="false" outlineLevel="0" collapsed="false">
      <c r="L141" s="46" t="s">
        <v>76</v>
      </c>
      <c r="Y141" s="49" t="n">
        <v>460.42</v>
      </c>
      <c r="Z141" s="49" t="n">
        <v>1566.651</v>
      </c>
      <c r="AA141" s="49" t="n">
        <v>1501.179</v>
      </c>
      <c r="AB141" s="49" t="n">
        <v>2548.886</v>
      </c>
      <c r="AC141" s="49" t="n">
        <v>2818.63</v>
      </c>
      <c r="AD141" s="49" t="n">
        <v>3095.25</v>
      </c>
      <c r="AE141" s="49" t="n">
        <v>3980.824</v>
      </c>
      <c r="AF141" s="49" t="n">
        <v>4469.277</v>
      </c>
      <c r="AG141" s="49" t="n">
        <v>8486.3989</v>
      </c>
      <c r="AH141" s="49" t="n">
        <v>15761.79</v>
      </c>
      <c r="AJ141" s="49" t="n">
        <v>19062.1721322358</v>
      </c>
    </row>
    <row r="142" customFormat="false" ht="12.75" hidden="false" customHeight="false" outlineLevel="0" collapsed="false">
      <c r="L142" s="46" t="s">
        <v>77</v>
      </c>
    </row>
    <row r="143" customFormat="false" ht="12.75" hidden="false" customHeight="false" outlineLevel="0" collapsed="false">
      <c r="L143" s="46" t="s">
        <v>67</v>
      </c>
      <c r="Y143" s="49" t="n">
        <v>25525.2239</v>
      </c>
      <c r="Z143" s="49" t="n">
        <v>61505.0446</v>
      </c>
      <c r="AA143" s="49" t="n">
        <v>87453.9425</v>
      </c>
      <c r="AB143" s="49" t="n">
        <v>125029.6882</v>
      </c>
      <c r="AC143" s="49" t="n">
        <v>182759.5027</v>
      </c>
      <c r="AD143" s="49" t="n">
        <v>268927.5665</v>
      </c>
      <c r="AE143" s="49" t="n">
        <v>323546.5689</v>
      </c>
      <c r="AF143" s="49" t="n">
        <v>366758.6454</v>
      </c>
      <c r="AG143" s="49" t="n">
        <v>444703.5068</v>
      </c>
      <c r="AH143" s="49" t="n">
        <v>616897.9459</v>
      </c>
      <c r="AJ143" s="49" t="n">
        <v>666567.221855627</v>
      </c>
    </row>
    <row r="145" customFormat="false" ht="12.75" hidden="false" customHeight="false" outlineLevel="0" collapsed="false">
      <c r="L145" s="46" t="s">
        <v>24</v>
      </c>
    </row>
    <row r="146" customFormat="false" ht="12.75" hidden="false" customHeight="false" outlineLevel="0" collapsed="false">
      <c r="L146" s="46" t="s">
        <v>26</v>
      </c>
      <c r="Y146" s="49" t="n">
        <v>16704.1479</v>
      </c>
      <c r="Z146" s="49" t="n">
        <v>42513.9286</v>
      </c>
      <c r="AA146" s="49" t="n">
        <v>29409.6599</v>
      </c>
      <c r="AB146" s="49" t="n">
        <v>64150.2886</v>
      </c>
      <c r="AC146" s="49" t="n">
        <v>123296.122</v>
      </c>
      <c r="AD146" s="49" t="n">
        <v>150646.3155</v>
      </c>
      <c r="AE146" s="49" t="n">
        <v>181902.581</v>
      </c>
      <c r="AF146" s="49" t="n">
        <v>196935.7793</v>
      </c>
      <c r="AG146" s="49" t="n">
        <v>269018.3551</v>
      </c>
      <c r="AH146" s="49" t="n">
        <v>413593.2854</v>
      </c>
      <c r="AJ146" s="49" t="n">
        <v>449391.274818822</v>
      </c>
    </row>
    <row r="147" customFormat="false" ht="12.75" hidden="false" customHeight="false" outlineLevel="0" collapsed="false">
      <c r="L147" s="46" t="s">
        <v>28</v>
      </c>
      <c r="Y147" s="49" t="n">
        <v>2676.275</v>
      </c>
      <c r="Z147" s="49" t="n">
        <v>4874.909</v>
      </c>
      <c r="AA147" s="49" t="n">
        <v>35732.2947</v>
      </c>
      <c r="AB147" s="49" t="n">
        <v>29487.6838</v>
      </c>
      <c r="AC147" s="49" t="n">
        <v>9129.73</v>
      </c>
      <c r="AD147" s="49" t="n">
        <v>8386.393</v>
      </c>
      <c r="AE147" s="49" t="n">
        <v>15172.6449</v>
      </c>
      <c r="AF147" s="49" t="n">
        <v>20911.693</v>
      </c>
      <c r="AG147" s="49" t="n">
        <v>21165.9559</v>
      </c>
      <c r="AH147" s="49" t="n">
        <v>37937.6479</v>
      </c>
      <c r="AJ147" s="49" t="n">
        <v>43023.889404569</v>
      </c>
    </row>
    <row r="148" customFormat="false" ht="12.75" hidden="false" customHeight="false" outlineLevel="0" collapsed="false">
      <c r="L148" s="46" t="s">
        <v>68</v>
      </c>
      <c r="Y148" s="49" t="n">
        <v>28472.132</v>
      </c>
      <c r="Z148" s="49" t="n">
        <v>73868.8484</v>
      </c>
      <c r="AA148" s="49" t="n">
        <v>122246.7092</v>
      </c>
      <c r="AB148" s="49" t="n">
        <v>182720.7623</v>
      </c>
      <c r="AC148" s="49" t="n">
        <v>258010.4737</v>
      </c>
      <c r="AD148" s="49" t="n">
        <v>318030.2068</v>
      </c>
      <c r="AE148" s="49" t="n">
        <v>375051.3053</v>
      </c>
      <c r="AF148" s="49" t="n">
        <v>459778.635</v>
      </c>
      <c r="AG148" s="49" t="n">
        <v>580519.8617</v>
      </c>
      <c r="AH148" s="49" t="n">
        <v>692736.9742</v>
      </c>
      <c r="AJ148" s="49" t="n">
        <v>758529.962455627</v>
      </c>
    </row>
    <row r="150" customFormat="false" ht="12.75" hidden="false" customHeight="false" outlineLevel="0" collapsed="false">
      <c r="L150" s="46" t="s">
        <v>78</v>
      </c>
    </row>
    <row r="151" customFormat="false" ht="12.75" hidden="false" customHeight="false" outlineLevel="0" collapsed="false">
      <c r="L151" s="46" t="s">
        <v>79</v>
      </c>
      <c r="Y151" s="49" t="n">
        <v>2796.362</v>
      </c>
      <c r="Z151" s="49" t="n">
        <v>10975.6079</v>
      </c>
      <c r="AA151" s="49" t="n">
        <v>18735.4509</v>
      </c>
      <c r="AB151" s="49" t="n">
        <v>18923.0879</v>
      </c>
      <c r="AC151" s="49" t="n">
        <v>31875.0339</v>
      </c>
      <c r="AD151" s="49" t="n">
        <v>30047.033</v>
      </c>
      <c r="AE151" s="49" t="n">
        <v>34818.1318</v>
      </c>
      <c r="AF151" s="49" t="n">
        <v>71203.6475</v>
      </c>
      <c r="AG151" s="49" t="n">
        <v>19257.5469</v>
      </c>
      <c r="AH151" s="49" t="n">
        <v>44992.9644</v>
      </c>
      <c r="AJ151" s="49" t="n">
        <v>43990.2781</v>
      </c>
    </row>
    <row r="152" customFormat="false" ht="12.75" hidden="false" customHeight="false" outlineLevel="0" collapsed="false">
      <c r="L152" s="46" t="s">
        <v>80</v>
      </c>
      <c r="Y152" s="49" t="n">
        <v>0</v>
      </c>
      <c r="Z152" s="49" t="n">
        <v>358.4305</v>
      </c>
      <c r="AA152" s="49" t="n">
        <v>12134.9249</v>
      </c>
      <c r="AB152" s="49" t="n">
        <v>33705.2065</v>
      </c>
      <c r="AC152" s="49" t="n">
        <v>36958.3188</v>
      </c>
      <c r="AD152" s="49" t="n">
        <v>14871.568</v>
      </c>
      <c r="AE152" s="49" t="n">
        <v>12998.403</v>
      </c>
      <c r="AF152" s="49" t="n">
        <v>13755.6895</v>
      </c>
      <c r="AG152" s="49" t="n">
        <v>3018.5941</v>
      </c>
      <c r="AH152" s="49" t="n">
        <v>24683.9683</v>
      </c>
      <c r="AJ152" s="49" t="n">
        <v>42703.4625</v>
      </c>
    </row>
    <row r="153" customFormat="false" ht="12.75" hidden="false" customHeight="false" outlineLevel="0" collapsed="false">
      <c r="L153" s="46" t="s">
        <v>81</v>
      </c>
      <c r="Y153" s="49" t="n">
        <v>67.913</v>
      </c>
      <c r="Z153" s="49" t="n">
        <v>159.626</v>
      </c>
      <c r="AA153" s="49" t="n">
        <v>694.642</v>
      </c>
      <c r="AB153" s="49" t="n">
        <v>4106.611</v>
      </c>
      <c r="AC153" s="49" t="n">
        <v>5787.852</v>
      </c>
      <c r="AD153" s="49" t="n">
        <v>3111.084</v>
      </c>
      <c r="AE153" s="49" t="n">
        <v>2642.699</v>
      </c>
      <c r="AF153" s="49" t="n">
        <v>3562.8</v>
      </c>
      <c r="AG153" s="49" t="n">
        <v>4057.5</v>
      </c>
      <c r="AH153" s="49" t="n">
        <v>4300.5</v>
      </c>
      <c r="AJ153" s="49" t="n">
        <v>5269</v>
      </c>
    </row>
    <row r="154" customFormat="false" ht="12.75" hidden="false" customHeight="false" outlineLevel="0" collapsed="false">
      <c r="L154" s="46" t="s">
        <v>82</v>
      </c>
      <c r="Y154" s="49" t="n">
        <v>82.6331</v>
      </c>
      <c r="Z154" s="49" t="n">
        <v>870.1394</v>
      </c>
      <c r="AA154" s="49" t="n">
        <v>3227.7489</v>
      </c>
      <c r="AB154" s="49" t="n">
        <v>956.1687</v>
      </c>
      <c r="AC154" s="49" t="n">
        <v>629.7663</v>
      </c>
      <c r="AD154" s="49" t="n">
        <v>1072.9553</v>
      </c>
      <c r="AE154" s="49" t="n">
        <v>1045.5026</v>
      </c>
      <c r="AF154" s="49" t="n">
        <v>4497.8526</v>
      </c>
      <c r="AG154" s="49" t="n">
        <v>109482.7139</v>
      </c>
      <c r="AH154" s="49" t="n">
        <v>1861.5956</v>
      </c>
      <c r="AJ154" s="49" t="n">
        <v>0</v>
      </c>
    </row>
    <row r="155" customFormat="false" ht="12.75" hidden="false" customHeight="false" outlineLevel="0" collapsed="false">
      <c r="L155" s="46" t="s">
        <v>69</v>
      </c>
      <c r="Y155" s="49" t="n">
        <v>32639.258</v>
      </c>
      <c r="Z155" s="49" t="n">
        <v>84528.9773</v>
      </c>
      <c r="AA155" s="49" t="n">
        <v>134317.4952</v>
      </c>
      <c r="AB155" s="49" t="n">
        <v>202538.7213</v>
      </c>
      <c r="AC155" s="49" t="n">
        <v>296400.0144</v>
      </c>
      <c r="AD155" s="49" t="n">
        <v>387788.8345</v>
      </c>
      <c r="AE155" s="49" t="n">
        <v>464471.8689</v>
      </c>
      <c r="AF155" s="49" t="n">
        <v>587735.394</v>
      </c>
      <c r="AG155" s="49" t="n">
        <v>729091.3468</v>
      </c>
      <c r="AH155" s="49" t="n">
        <v>880053.1767</v>
      </c>
      <c r="AJ155" s="49" t="n">
        <v>979340.84688771</v>
      </c>
    </row>
    <row r="157" customFormat="false" ht="12.75" hidden="false" customHeight="false" outlineLevel="0" collapsed="false">
      <c r="L157" s="46" t="s">
        <v>83</v>
      </c>
    </row>
    <row r="158" customFormat="false" ht="12.75" hidden="false" customHeight="false" outlineLevel="0" collapsed="false">
      <c r="L158" s="46" t="s">
        <v>84</v>
      </c>
      <c r="Y158" s="49" t="n">
        <v>691.223</v>
      </c>
      <c r="Z158" s="49" t="n">
        <v>2027.545</v>
      </c>
      <c r="AA158" s="49" t="n">
        <v>2510.389</v>
      </c>
      <c r="AB158" s="49" t="n">
        <v>5782.388</v>
      </c>
      <c r="AC158" s="49" t="n">
        <v>11572.9949</v>
      </c>
      <c r="AD158" s="49" t="n">
        <v>20970.893</v>
      </c>
      <c r="AE158" s="49" t="n">
        <v>30833.4508</v>
      </c>
      <c r="AF158" s="49" t="n">
        <v>52975.1676</v>
      </c>
      <c r="AG158" s="49" t="n">
        <v>79833.5068</v>
      </c>
      <c r="AH158" s="49" t="n">
        <v>86851.5208</v>
      </c>
      <c r="AJ158" s="49" t="n">
        <v>101081.708632083</v>
      </c>
    </row>
    <row r="159" customFormat="false" ht="12.75" hidden="false" customHeight="false" outlineLevel="0" collapsed="false">
      <c r="L159" s="46" t="s">
        <v>85</v>
      </c>
      <c r="Y159" s="49" t="n">
        <v>1498.67</v>
      </c>
      <c r="Z159" s="49" t="n">
        <v>3426.442</v>
      </c>
      <c r="AA159" s="49" t="n">
        <v>2356.124</v>
      </c>
      <c r="AB159" s="49" t="n">
        <v>6336.108</v>
      </c>
      <c r="AC159" s="49" t="n">
        <v>18238.3109</v>
      </c>
      <c r="AD159" s="49" t="n">
        <v>44100.9267</v>
      </c>
      <c r="AE159" s="49" t="n">
        <v>53084.5648</v>
      </c>
      <c r="AF159" s="49" t="n">
        <v>58920.1174</v>
      </c>
      <c r="AG159" s="49" t="n">
        <v>40115.8794</v>
      </c>
      <c r="AH159" s="49" t="n">
        <v>52015.1138</v>
      </c>
      <c r="AJ159" s="49" t="n">
        <v>53523.2678</v>
      </c>
    </row>
    <row r="160" customFormat="false" ht="12.75" hidden="false" customHeight="false" outlineLevel="0" collapsed="false">
      <c r="L160" s="46" t="s">
        <v>86</v>
      </c>
      <c r="Y160" s="49" t="n">
        <v>1977.233</v>
      </c>
      <c r="Z160" s="49" t="n">
        <v>5206.1419</v>
      </c>
      <c r="AA160" s="49" t="n">
        <v>7204.273</v>
      </c>
      <c r="AB160" s="49" t="n">
        <v>7699.463</v>
      </c>
      <c r="AC160" s="49" t="n">
        <v>8578.2349</v>
      </c>
      <c r="AD160" s="49" t="n">
        <v>4686.808</v>
      </c>
      <c r="AE160" s="49" t="n">
        <v>0</v>
      </c>
      <c r="AF160" s="49" t="n">
        <v>0</v>
      </c>
      <c r="AG160" s="49" t="n">
        <v>0</v>
      </c>
      <c r="AH160" s="49" t="n">
        <v>0</v>
      </c>
      <c r="AJ160" s="49" t="n">
        <v>0</v>
      </c>
    </row>
    <row r="161" customFormat="false" ht="12.75" hidden="false" customHeight="false" outlineLevel="0" collapsed="false">
      <c r="L161" s="46" t="s">
        <v>87</v>
      </c>
      <c r="Y161" s="49" t="n">
        <v>0</v>
      </c>
      <c r="Z161" s="49" t="n">
        <v>0</v>
      </c>
      <c r="AA161" s="49" t="n">
        <v>0</v>
      </c>
      <c r="AB161" s="49" t="n">
        <v>0</v>
      </c>
      <c r="AC161" s="49" t="n">
        <v>0</v>
      </c>
      <c r="AD161" s="49" t="n">
        <v>0</v>
      </c>
      <c r="AE161" s="49" t="n">
        <v>5502.548</v>
      </c>
      <c r="AF161" s="49" t="n">
        <v>16061.474</v>
      </c>
      <c r="AG161" s="49" t="n">
        <v>28622.0989</v>
      </c>
      <c r="AH161" s="49" t="n">
        <v>48449.5679</v>
      </c>
      <c r="AJ161" s="49" t="n">
        <v>66205.908</v>
      </c>
    </row>
    <row r="163" customFormat="false" ht="12.75" hidden="false" customHeight="false" outlineLevel="0" collapsed="false">
      <c r="L163" s="46" t="s">
        <v>70</v>
      </c>
    </row>
    <row r="164" customFormat="false" ht="12.75" hidden="false" customHeight="false" outlineLevel="0" collapsed="false">
      <c r="L164" s="46" t="s">
        <v>3</v>
      </c>
      <c r="Y164" s="49" t="n">
        <v>6144.801</v>
      </c>
      <c r="Z164" s="49" t="n">
        <v>14116.207</v>
      </c>
      <c r="AA164" s="49" t="n">
        <v>22311.9879</v>
      </c>
      <c r="AB164" s="49" t="n">
        <v>31391.7158</v>
      </c>
      <c r="AC164" s="49" t="n">
        <v>50333.6507</v>
      </c>
      <c r="AD164" s="49" t="n">
        <v>109894.858</v>
      </c>
      <c r="AE164" s="49" t="n">
        <v>126471.343</v>
      </c>
      <c r="AF164" s="49" t="n">
        <v>148911.1731</v>
      </c>
      <c r="AG164" s="49" t="n">
        <v>154519.1958</v>
      </c>
      <c r="AH164" s="49" t="n">
        <v>165367.0126</v>
      </c>
      <c r="AJ164" s="49" t="n">
        <v>174152.057632236</v>
      </c>
    </row>
    <row r="165" customFormat="false" ht="12.75" hidden="false" customHeight="false" outlineLevel="0" collapsed="false">
      <c r="L165" s="46" t="s">
        <v>88</v>
      </c>
      <c r="Y165" s="49" t="n">
        <v>5684.381</v>
      </c>
      <c r="Z165" s="49" t="n">
        <v>12549.556</v>
      </c>
      <c r="AA165" s="49" t="n">
        <v>20810.8089</v>
      </c>
      <c r="AB165" s="49" t="n">
        <v>28842.8298</v>
      </c>
      <c r="AC165" s="49" t="n">
        <v>47515.0207</v>
      </c>
      <c r="AD165" s="49" t="n">
        <v>106799.608</v>
      </c>
      <c r="AE165" s="49" t="n">
        <v>122490.519</v>
      </c>
      <c r="AF165" s="49" t="n">
        <v>144441.8961</v>
      </c>
      <c r="AG165" s="49" t="n">
        <v>146032.7969</v>
      </c>
      <c r="AH165" s="49" t="n">
        <v>149605.2226</v>
      </c>
      <c r="AJ165" s="49" t="n">
        <v>155089.8855</v>
      </c>
    </row>
    <row r="166" customFormat="false" ht="12.75" hidden="false" customHeight="false" outlineLevel="0" collapsed="false">
      <c r="L166" s="46" t="s">
        <v>89</v>
      </c>
      <c r="Y166" s="49" t="n">
        <v>460.42</v>
      </c>
      <c r="Z166" s="49" t="n">
        <v>1566.651</v>
      </c>
      <c r="AA166" s="49" t="n">
        <v>1501.179</v>
      </c>
      <c r="AB166" s="49" t="n">
        <v>2548.886</v>
      </c>
      <c r="AC166" s="49" t="n">
        <v>2818.63</v>
      </c>
      <c r="AD166" s="49" t="n">
        <v>3095.25</v>
      </c>
      <c r="AE166" s="49" t="n">
        <v>3980.824</v>
      </c>
      <c r="AF166" s="49" t="n">
        <v>4469.277</v>
      </c>
      <c r="AG166" s="49" t="n">
        <v>8486.3989</v>
      </c>
      <c r="AH166" s="49" t="n">
        <v>15761.79</v>
      </c>
      <c r="AJ166" s="49" t="n">
        <v>19062.1721322358</v>
      </c>
    </row>
    <row r="167" customFormat="false" ht="12.75" hidden="false" customHeight="false" outlineLevel="0" collapsed="false">
      <c r="L167" s="46" t="s">
        <v>67</v>
      </c>
      <c r="Y167" s="49" t="n">
        <v>25525.2239</v>
      </c>
      <c r="Z167" s="49" t="n">
        <v>61505.0446</v>
      </c>
      <c r="AA167" s="49" t="n">
        <v>87453.9425</v>
      </c>
      <c r="AB167" s="49" t="n">
        <v>125029.6882</v>
      </c>
      <c r="AC167" s="49" t="n">
        <v>182759.5027</v>
      </c>
      <c r="AD167" s="49" t="n">
        <v>268927.5665</v>
      </c>
      <c r="AE167" s="49" t="n">
        <v>323546.5689</v>
      </c>
      <c r="AF167" s="49" t="n">
        <v>366758.6454</v>
      </c>
      <c r="AG167" s="49" t="n">
        <v>444703.5068</v>
      </c>
      <c r="AH167" s="49" t="n">
        <v>616897.9459</v>
      </c>
      <c r="AJ167" s="49" t="n">
        <v>666567.221855627</v>
      </c>
    </row>
    <row r="168" customFormat="false" ht="12.75" hidden="false" customHeight="false" outlineLevel="0" collapsed="false">
      <c r="L168" s="46" t="s">
        <v>88</v>
      </c>
      <c r="Y168" s="49" t="n">
        <v>24075.0209</v>
      </c>
      <c r="Z168" s="49" t="n">
        <v>55638.0556</v>
      </c>
      <c r="AA168" s="49" t="n">
        <v>79761.1055</v>
      </c>
      <c r="AB168" s="49" t="n">
        <v>115223.0052</v>
      </c>
      <c r="AC168" s="49" t="n">
        <v>164508.4307</v>
      </c>
      <c r="AD168" s="49" t="n">
        <v>239924.9776</v>
      </c>
      <c r="AE168" s="49" t="n">
        <v>294230.816</v>
      </c>
      <c r="AF168" s="49" t="n">
        <v>328328.0456</v>
      </c>
      <c r="AG168" s="49" t="n">
        <v>374907.0463</v>
      </c>
      <c r="AH168" s="49" t="n">
        <v>518567.8691</v>
      </c>
      <c r="AJ168" s="49" t="n">
        <v>560469.8705</v>
      </c>
    </row>
    <row r="169" customFormat="false" ht="12.75" hidden="false" customHeight="false" outlineLevel="0" collapsed="false">
      <c r="L169" s="46" t="s">
        <v>89</v>
      </c>
      <c r="Y169" s="49" t="n">
        <v>1450.203</v>
      </c>
      <c r="Z169" s="49" t="n">
        <v>5866.989</v>
      </c>
      <c r="AA169" s="49" t="n">
        <v>7692.837</v>
      </c>
      <c r="AB169" s="49" t="n">
        <v>9806.683</v>
      </c>
      <c r="AC169" s="49" t="n">
        <v>18251.072</v>
      </c>
      <c r="AD169" s="49" t="n">
        <v>29002.5889</v>
      </c>
      <c r="AE169" s="49" t="n">
        <v>29315.7529</v>
      </c>
      <c r="AF169" s="49" t="n">
        <v>38430.5998</v>
      </c>
      <c r="AG169" s="49" t="n">
        <v>69796.4605</v>
      </c>
      <c r="AH169" s="49" t="n">
        <v>98330.0768</v>
      </c>
      <c r="AJ169" s="49" t="n">
        <v>106097.351355627</v>
      </c>
    </row>
    <row r="170" customFormat="false" ht="12.75" hidden="false" customHeight="false" outlineLevel="0" collapsed="false">
      <c r="L170" s="46" t="s">
        <v>68</v>
      </c>
      <c r="Y170" s="49" t="n">
        <v>28472.132</v>
      </c>
      <c r="Z170" s="49" t="n">
        <v>73868.8484</v>
      </c>
      <c r="AA170" s="49" t="n">
        <v>122246.7092</v>
      </c>
      <c r="AB170" s="49" t="n">
        <v>182720.7623</v>
      </c>
      <c r="AC170" s="49" t="n">
        <v>258010.4737</v>
      </c>
      <c r="AD170" s="49" t="n">
        <v>318030.2068</v>
      </c>
      <c r="AE170" s="49" t="n">
        <v>375051.3053</v>
      </c>
      <c r="AF170" s="49" t="n">
        <v>459778.635</v>
      </c>
      <c r="AG170" s="49" t="n">
        <v>580519.8617</v>
      </c>
      <c r="AH170" s="49" t="n">
        <v>692736.9742</v>
      </c>
      <c r="AJ170" s="49" t="n">
        <v>758529.962455627</v>
      </c>
    </row>
    <row r="171" customFormat="false" ht="12.75" hidden="false" customHeight="false" outlineLevel="0" collapsed="false">
      <c r="L171" s="46" t="s">
        <v>88</v>
      </c>
      <c r="Y171" s="49" t="n">
        <v>26939.2959</v>
      </c>
      <c r="Z171" s="49" t="n">
        <v>67131.72</v>
      </c>
      <c r="AA171" s="49" t="n">
        <v>111326.1233</v>
      </c>
      <c r="AB171" s="49" t="n">
        <v>171957.9106</v>
      </c>
      <c r="AC171" s="49" t="n">
        <v>239129.6354</v>
      </c>
      <c r="AD171" s="49" t="n">
        <v>287954.6626</v>
      </c>
      <c r="AE171" s="49" t="n">
        <v>344690.0498</v>
      </c>
      <c r="AF171" s="49" t="n">
        <v>416850.1826</v>
      </c>
      <c r="AG171" s="49" t="n">
        <v>401240.6873</v>
      </c>
      <c r="AH171" s="49" t="n">
        <v>592545.3018</v>
      </c>
      <c r="AJ171" s="49" t="n">
        <v>652432.6111</v>
      </c>
    </row>
    <row r="172" customFormat="false" ht="12.75" hidden="false" customHeight="false" outlineLevel="0" collapsed="false">
      <c r="L172" s="46" t="s">
        <v>89</v>
      </c>
      <c r="Y172" s="49" t="n">
        <v>1532.8361</v>
      </c>
      <c r="Z172" s="49" t="n">
        <v>6737.1284</v>
      </c>
      <c r="AA172" s="49" t="n">
        <v>10920.5859</v>
      </c>
      <c r="AB172" s="49" t="n">
        <v>10762.8517</v>
      </c>
      <c r="AC172" s="49" t="n">
        <v>18880.8383</v>
      </c>
      <c r="AD172" s="49" t="n">
        <v>30075.5442</v>
      </c>
      <c r="AE172" s="49" t="n">
        <v>30361.2555</v>
      </c>
      <c r="AF172" s="49" t="n">
        <v>42928.4524</v>
      </c>
      <c r="AG172" s="49" t="n">
        <v>179279.1744</v>
      </c>
      <c r="AH172" s="49" t="n">
        <v>100191.6724</v>
      </c>
      <c r="AJ172" s="49" t="n">
        <v>106097.351355627</v>
      </c>
    </row>
    <row r="173" customFormat="false" ht="12.75" hidden="false" customHeight="false" outlineLevel="0" collapsed="false">
      <c r="L173" s="46" t="s">
        <v>69</v>
      </c>
      <c r="Y173" s="49" t="n">
        <v>32639.258</v>
      </c>
      <c r="Z173" s="49" t="n">
        <v>84528.9773</v>
      </c>
      <c r="AA173" s="49" t="n">
        <v>134317.4952</v>
      </c>
      <c r="AB173" s="49" t="n">
        <v>202538.7213</v>
      </c>
      <c r="AC173" s="49" t="n">
        <v>296400.0144</v>
      </c>
      <c r="AD173" s="49" t="n">
        <v>387788.8345</v>
      </c>
      <c r="AE173" s="49" t="n">
        <v>464471.8689</v>
      </c>
      <c r="AF173" s="49" t="n">
        <v>587735.394</v>
      </c>
      <c r="AG173" s="49" t="n">
        <v>729091.3468</v>
      </c>
      <c r="AH173" s="49" t="n">
        <v>880053.1767</v>
      </c>
      <c r="AJ173" s="49" t="n">
        <v>979340.84688771</v>
      </c>
    </row>
    <row r="174" customFormat="false" ht="12.75" hidden="false" customHeight="false" outlineLevel="0" collapsed="false">
      <c r="L174" s="46" t="s">
        <v>90</v>
      </c>
      <c r="Y174" s="49" t="n">
        <v>30375.5859</v>
      </c>
      <c r="Z174" s="49" t="n">
        <v>75621.1329</v>
      </c>
      <c r="AA174" s="49" t="n">
        <v>116012.8733</v>
      </c>
      <c r="AB174" s="49" t="n">
        <v>181682.2196</v>
      </c>
      <c r="AC174" s="49" t="n">
        <v>264752.2952</v>
      </c>
      <c r="AD174" s="49" t="n">
        <v>344218.8973</v>
      </c>
      <c r="AE174" s="49" t="n">
        <v>422648.8085</v>
      </c>
      <c r="AF174" s="49" t="n">
        <v>533359.6857</v>
      </c>
      <c r="AG174" s="49" t="n">
        <v>532464.1895</v>
      </c>
      <c r="AH174" s="49" t="n">
        <v>759065.4603</v>
      </c>
      <c r="AJ174" s="49" t="n">
        <v>851003.1514</v>
      </c>
    </row>
    <row r="175" customFormat="false" ht="12.75" hidden="false" customHeight="false" outlineLevel="0" collapsed="false">
      <c r="L175" s="46" t="s">
        <v>91</v>
      </c>
      <c r="Y175" s="49" t="n">
        <v>2263.6721</v>
      </c>
      <c r="Z175" s="49" t="n">
        <v>8907.8444</v>
      </c>
      <c r="AA175" s="49" t="n">
        <v>18304.6219</v>
      </c>
      <c r="AB175" s="49" t="n">
        <v>20856.5017</v>
      </c>
      <c r="AC175" s="49" t="n">
        <v>31647.7192</v>
      </c>
      <c r="AD175" s="49" t="n">
        <v>43569.9372</v>
      </c>
      <c r="AE175" s="49" t="n">
        <v>41823.0604</v>
      </c>
      <c r="AF175" s="49" t="n">
        <v>54375.7083</v>
      </c>
      <c r="AG175" s="49" t="n">
        <v>196627.1573</v>
      </c>
      <c r="AH175" s="49" t="n">
        <v>120987.7164</v>
      </c>
      <c r="AJ175" s="49" t="n">
        <v>128337.69548771</v>
      </c>
    </row>
    <row r="176" customFormat="false" ht="12.75" hidden="false" customHeight="false" outlineLevel="0" collapsed="false">
      <c r="L176" s="46" t="s">
        <v>92</v>
      </c>
    </row>
    <row r="201" customFormat="false" ht="12.75" hidden="false" customHeight="false" outlineLevel="0" collapsed="false">
      <c r="L201" s="46" t="s">
        <v>93</v>
      </c>
    </row>
    <row r="202" customFormat="false" ht="12.75" hidden="false" customHeight="false" outlineLevel="0" collapsed="false">
      <c r="L202" s="46" t="s">
        <v>94</v>
      </c>
      <c r="Y202" s="25" t="n">
        <v>6144.8</v>
      </c>
      <c r="Z202" s="25" t="n">
        <v>14116.2</v>
      </c>
      <c r="AA202" s="25" t="n">
        <v>22312</v>
      </c>
      <c r="AB202" s="25" t="n">
        <v>31391.7</v>
      </c>
      <c r="AC202" s="25" t="n">
        <v>50333.7</v>
      </c>
      <c r="AD202" s="25" t="n">
        <v>109894.9</v>
      </c>
      <c r="AE202" s="25" t="n">
        <v>126471.3</v>
      </c>
      <c r="AF202" s="25" t="n">
        <v>148911.2</v>
      </c>
      <c r="AG202" s="25" t="n">
        <v>154519.2</v>
      </c>
    </row>
    <row r="203" customFormat="false" ht="12.75" hidden="false" customHeight="false" outlineLevel="0" collapsed="false">
      <c r="L203" s="46" t="s">
        <v>95</v>
      </c>
      <c r="Y203" s="25" t="n">
        <v>25525.2</v>
      </c>
      <c r="Z203" s="25" t="n">
        <v>61505</v>
      </c>
      <c r="AA203" s="25" t="n">
        <v>87453.9</v>
      </c>
      <c r="AB203" s="25" t="n">
        <v>125029.7</v>
      </c>
      <c r="AC203" s="25" t="n">
        <v>182778.8</v>
      </c>
      <c r="AD203" s="25" t="n">
        <v>269120.3</v>
      </c>
      <c r="AE203" s="25" t="n">
        <v>324098.8</v>
      </c>
      <c r="AF203" s="25" t="n">
        <v>370871.9</v>
      </c>
      <c r="AG203" s="25" t="n">
        <v>454907.8</v>
      </c>
    </row>
    <row r="204" customFormat="false" ht="12.75" hidden="false" customHeight="false" outlineLevel="0" collapsed="false">
      <c r="L204" s="46" t="s">
        <v>96</v>
      </c>
      <c r="Y204" s="25" t="n">
        <v>28472.1</v>
      </c>
      <c r="Z204" s="25" t="n">
        <v>73868.8</v>
      </c>
      <c r="AA204" s="25" t="n">
        <v>122246.7</v>
      </c>
      <c r="AB204" s="25" t="n">
        <v>182720.8</v>
      </c>
      <c r="AC204" s="25" t="n">
        <v>258029.7</v>
      </c>
      <c r="AD204" s="25" t="n">
        <v>318222.9</v>
      </c>
      <c r="AE204" s="25" t="n">
        <v>375603.5</v>
      </c>
      <c r="AF204" s="25" t="n">
        <v>463891.8</v>
      </c>
      <c r="AG204" s="25" t="n">
        <v>590724.2</v>
      </c>
    </row>
    <row r="205" customFormat="false" ht="12.75" hidden="false" customHeight="false" outlineLevel="0" collapsed="false">
      <c r="L205" s="46" t="s">
        <v>97</v>
      </c>
      <c r="Y205" s="25" t="n">
        <v>32639.3</v>
      </c>
      <c r="Z205" s="25" t="n">
        <v>84529</v>
      </c>
      <c r="AA205" s="25" t="n">
        <v>134317.5</v>
      </c>
      <c r="AB205" s="25" t="n">
        <v>202538.7</v>
      </c>
      <c r="AC205" s="25" t="n">
        <v>296419.3</v>
      </c>
      <c r="AD205" s="25" t="n">
        <v>387981.6</v>
      </c>
      <c r="AE205" s="25" t="n">
        <v>465024.1</v>
      </c>
      <c r="AF205" s="25" t="n">
        <v>591848.6</v>
      </c>
      <c r="AG205" s="25" t="n">
        <v>739295.7</v>
      </c>
    </row>
    <row r="206" customFormat="false" ht="12.75" hidden="false" customHeight="false" outlineLevel="0" collapsed="false">
      <c r="L206" s="46" t="s">
        <v>98</v>
      </c>
    </row>
    <row r="207" customFormat="false" ht="12.75" hidden="false" customHeight="false" outlineLevel="0" collapsed="false">
      <c r="L207" s="46" t="s">
        <v>99</v>
      </c>
      <c r="Y207" s="25" t="n">
        <f aca="false">(AA2/Y222)*100</f>
        <v>113.290879374031</v>
      </c>
      <c r="Z207" s="25" t="n">
        <f aca="false">(AB2/Z222)*100</f>
        <v>127.969246855458</v>
      </c>
      <c r="AA207" s="25" t="n">
        <f aca="false">(AC2/AA222)*100</f>
        <v>127.393208211728</v>
      </c>
      <c r="AB207" s="25" t="n">
        <f aca="false">(AD2/AB222)*100</f>
        <v>141.247957157278</v>
      </c>
      <c r="AC207" s="25" t="n">
        <f aca="false">(AE2/AC222)*100</f>
        <v>167.103731023208</v>
      </c>
      <c r="AD207" s="25" t="n">
        <f aca="false">(AF2/AD222)*100</f>
        <v>284.840974189271</v>
      </c>
      <c r="AE207" s="25" t="n">
        <f aca="false">(AG2/AE222)*100</f>
        <v>287.615067831248</v>
      </c>
      <c r="AF207" s="25" t="n">
        <f aca="false">(AH2/AF222)*100</f>
        <v>315.537364841108</v>
      </c>
      <c r="AG207" s="25" t="n">
        <f aca="false">(AJ2/AG222)*100</f>
        <v>271.393425791998</v>
      </c>
    </row>
    <row r="208" customFormat="false" ht="12.75" hidden="false" customHeight="false" outlineLevel="0" collapsed="false">
      <c r="L208" s="46" t="s">
        <v>100</v>
      </c>
      <c r="Y208" s="25" t="e">
        <f aca="false">(Y222/)*100</f>
        <v>#N/A</v>
      </c>
      <c r="Z208" s="25" t="e">
        <f aca="false">(Z222/#REF!)*100</f>
        <v>#VALUE!</v>
      </c>
      <c r="AA208" s="25" t="e">
        <f aca="false">(AA222/#REF!)*100</f>
        <v>#VALUE!</v>
      </c>
      <c r="AB208" s="25" t="e">
        <f aca="false">(AB222/#REF!)*100</f>
        <v>#VALUE!</v>
      </c>
      <c r="AC208" s="25" t="e">
        <f aca="false">(AC222/#REF!)*100</f>
        <v>#VALUE!</v>
      </c>
      <c r="AD208" s="25" t="e">
        <f aca="false">(AD222/#REF!)*100</f>
        <v>#VALUE!</v>
      </c>
      <c r="AE208" s="25" t="e">
        <f aca="false">(AE222/#REF!)*100</f>
        <v>#VALUE!</v>
      </c>
      <c r="AF208" s="25" t="e">
        <f aca="false">(AF222/#REF!)*100</f>
        <v>#VALUE!</v>
      </c>
      <c r="AG208" s="25" t="e">
        <f aca="false">(AG222/#REF!)*100</f>
        <v>#VALUE!</v>
      </c>
    </row>
    <row r="209" customFormat="false" ht="12.75" hidden="false" customHeight="false" outlineLevel="0" collapsed="false">
      <c r="Y209" s="26" t="n">
        <v>1986</v>
      </c>
      <c r="Z209" s="26" t="n">
        <v>1987</v>
      </c>
      <c r="AA209" s="26" t="n">
        <v>1988</v>
      </c>
      <c r="AB209" s="26" t="n">
        <v>1989</v>
      </c>
      <c r="AC209" s="26" t="n">
        <v>1990</v>
      </c>
      <c r="AD209" s="26" t="n">
        <v>1991</v>
      </c>
      <c r="AE209" s="26" t="n">
        <v>1992</v>
      </c>
      <c r="AF209" s="26" t="n">
        <v>1993</v>
      </c>
      <c r="AG209" s="26" t="n">
        <v>1994</v>
      </c>
    </row>
    <row r="214" customFormat="false" ht="12.75" hidden="false" customHeight="false" outlineLevel="0" collapsed="false">
      <c r="AK214" s="50" t="s">
        <v>101</v>
      </c>
    </row>
    <row r="215" customFormat="false" ht="12.75" hidden="false" customHeight="false" outlineLevel="0" collapsed="false">
      <c r="AK215" s="51" t="n">
        <v>107.143</v>
      </c>
    </row>
    <row r="217" customFormat="false" ht="12.75" hidden="false" customHeight="false" outlineLevel="0" collapsed="false">
      <c r="A217" s="52" t="n">
        <v>178722</v>
      </c>
      <c r="L217" s="46" t="s">
        <v>63</v>
      </c>
      <c r="AJ217" s="25" t="n">
        <f aca="false">+AJ74</f>
        <v>178.032</v>
      </c>
    </row>
    <row r="218" customFormat="false" ht="12.75" hidden="false" customHeight="false" outlineLevel="0" collapsed="false">
      <c r="A218" s="52" t="n">
        <v>684989</v>
      </c>
      <c r="AH218" s="25" t="n">
        <v>1580130</v>
      </c>
      <c r="AJ218" s="53" t="n">
        <v>0</v>
      </c>
      <c r="AL218" s="54" t="s">
        <v>102</v>
      </c>
      <c r="AM218" s="54" t="s">
        <v>103</v>
      </c>
      <c r="AN218" s="54" t="s">
        <v>104</v>
      </c>
      <c r="AO218" s="54" t="s">
        <v>105</v>
      </c>
      <c r="AP218" s="54" t="s">
        <v>106</v>
      </c>
    </row>
    <row r="219" customFormat="false" ht="12.75" hidden="false" customHeight="false" outlineLevel="0" collapsed="false">
      <c r="A219" s="52" t="n">
        <v>777275</v>
      </c>
      <c r="L219" s="46" t="s">
        <v>64</v>
      </c>
      <c r="Y219" s="25" t="n">
        <v>79191.3</v>
      </c>
      <c r="Z219" s="25" t="n">
        <v>193311.5</v>
      </c>
      <c r="AA219" s="25" t="n">
        <v>390451.3</v>
      </c>
      <c r="AB219" s="25" t="n">
        <v>507618</v>
      </c>
      <c r="AC219" s="25" t="n">
        <v>686405.7</v>
      </c>
      <c r="AD219" s="25" t="n">
        <v>865165.7</v>
      </c>
      <c r="AE219" s="25" t="n">
        <v>1019155.9</v>
      </c>
      <c r="AF219" s="25" t="n">
        <v>1127584.1</v>
      </c>
      <c r="AG219" s="53" t="n">
        <v>1252915</v>
      </c>
      <c r="AL219" s="51" t="n">
        <v>111.684</v>
      </c>
      <c r="AM219" s="51" t="n">
        <v>118.268</v>
      </c>
      <c r="AN219" s="51" t="n">
        <v>127.692</v>
      </c>
      <c r="AO219" s="51" t="n">
        <v>133.029</v>
      </c>
      <c r="AP219" s="51" t="n">
        <v>137.251</v>
      </c>
    </row>
    <row r="220" customFormat="false" ht="12.75" hidden="false" customHeight="false" outlineLevel="0" collapsed="false">
      <c r="A220" s="52" t="n">
        <v>998269</v>
      </c>
      <c r="L220" s="46" t="s">
        <v>107</v>
      </c>
      <c r="AA220" s="25" t="n">
        <v>80.1</v>
      </c>
      <c r="AB220" s="25" t="n">
        <v>81.7</v>
      </c>
      <c r="AC220" s="25" t="n">
        <v>83.2</v>
      </c>
      <c r="AD220" s="25" t="n">
        <v>84.8</v>
      </c>
      <c r="AE220" s="25" t="n">
        <v>86.4</v>
      </c>
      <c r="AF220" s="25" t="n">
        <v>88</v>
      </c>
    </row>
    <row r="221" customFormat="false" ht="12.75" hidden="false" customHeight="false" outlineLevel="0" collapsed="false">
      <c r="L221" s="46" t="s">
        <v>108</v>
      </c>
      <c r="Y221" s="25" t="n">
        <v>5423.915</v>
      </c>
      <c r="Z221" s="25" t="n">
        <v>11030.937</v>
      </c>
      <c r="AA221" s="25" t="n">
        <v>17514.268</v>
      </c>
      <c r="AB221" s="25" t="n">
        <v>22224.545</v>
      </c>
      <c r="AC221" s="25" t="n">
        <v>30121.201</v>
      </c>
      <c r="AD221" s="25" t="n">
        <v>38581.127</v>
      </c>
      <c r="AE221" s="25" t="n">
        <v>43972.433</v>
      </c>
      <c r="AF221" s="25" t="n">
        <v>47192.881</v>
      </c>
      <c r="AG221" s="25" t="n">
        <v>56935.497</v>
      </c>
      <c r="AH221" s="25" t="n">
        <v>47023.827</v>
      </c>
    </row>
    <row r="222" customFormat="false" ht="12.75" hidden="false" customHeight="false" outlineLevel="0" collapsed="false">
      <c r="A222" s="52" t="n">
        <v>2285265.808</v>
      </c>
      <c r="L222" s="46" t="s">
        <v>109</v>
      </c>
      <c r="Y222" s="53" t="n">
        <f aca="false">(Y221/Y74)*100</f>
        <v>49369.8060311479</v>
      </c>
      <c r="Z222" s="53" t="n">
        <f aca="false">(Z221/Z74)*100</f>
        <v>38741.7448108735</v>
      </c>
      <c r="AA222" s="53" t="n">
        <f aca="false">(AA221/AA74)*100</f>
        <v>40559.7502628447</v>
      </c>
      <c r="AB222" s="53" t="n">
        <f aca="false">(AB221/AB74)*100</f>
        <v>42998.3264650686</v>
      </c>
      <c r="AC222" s="53" t="n">
        <f aca="false">(AC221/AC74)*100</f>
        <v>44852.1160211863</v>
      </c>
      <c r="AD222" s="53" t="n">
        <f aca="false">(AD221/AD74)*100</f>
        <v>48360.2457300579</v>
      </c>
      <c r="AE222" s="53" t="n">
        <f aca="false">(AE221/AE74)*100</f>
        <v>49239.8127266171</v>
      </c>
      <c r="AF222" s="53" t="n">
        <f aca="false">(AF221/AF74)*100</f>
        <v>48927.3557617542</v>
      </c>
      <c r="AG222" s="53" t="n">
        <f aca="false">(AG221/AG74)*100</f>
        <v>55139.8138230389</v>
      </c>
      <c r="AH222" s="49" t="n">
        <v>42576.3195360546</v>
      </c>
      <c r="AJ222" s="49" t="n">
        <v>33993.4921811809</v>
      </c>
    </row>
    <row r="223" customFormat="false" ht="12.75" hidden="false" customHeight="false" outlineLevel="0" collapsed="false">
      <c r="L223" s="46" t="s">
        <v>110</v>
      </c>
    </row>
    <row r="225" customFormat="false" ht="12.75" hidden="false" customHeight="false" outlineLevel="0" collapsed="false">
      <c r="Y225" s="49" t="n">
        <v>49369.8060311479</v>
      </c>
      <c r="Z225" s="49" t="n">
        <v>38741.7448108735</v>
      </c>
      <c r="AA225" s="49" t="n">
        <v>40559.7500312635</v>
      </c>
      <c r="AB225" s="49" t="n">
        <v>42998.3262715963</v>
      </c>
      <c r="AC225" s="49" t="n">
        <v>44852.1160211863</v>
      </c>
      <c r="AD225" s="49" t="n">
        <v>48360.2452286704</v>
      </c>
      <c r="AE225" s="49" t="n">
        <v>49239.8122787019</v>
      </c>
      <c r="AF225" s="49" t="n">
        <v>48927.3556580789</v>
      </c>
      <c r="AG225" s="49" t="n">
        <v>55139.8135325006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984027777777778" right="0.945138888888889" top="0.708333333333333" bottom="0.708333333333333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5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0:13:06Z</dcterms:created>
  <dc:creator>D.G.C.G.</dc:creator>
  <dc:description/>
  <dc:language>en-US</dc:language>
  <cp:lastModifiedBy>SHCP</cp:lastModifiedBy>
  <cp:lastPrinted>2000-07-26T00:16:30Z</cp:lastPrinted>
  <dcterms:modified xsi:type="dcterms:W3CDTF">2000-08-18T23:56:24Z</dcterms:modified>
  <cp:revision>0</cp:revision>
  <dc:subject/>
  <dc:title/>
</cp:coreProperties>
</file>