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definedNames>
    <definedName function="false" hidden="false" localSheetId="0" name="_xlnm.Print_Area" vbProcedure="false">'E97MF1A (2)'!$A$1:$K$78</definedName>
    <definedName function="false" hidden="false" name="A_impresión_IM" vbProcedure="false">#REF!</definedName>
    <definedName function="false" hidden="false" localSheetId="0" name="A_impresión_IM" vbProcedure="false">'E97MF1A (2)'!$A$1:$K$78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4">
  <si>
    <t xml:space="preserve">                             Capacitación en el Sector Público             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TOTAL</t>
  </si>
  <si>
    <t xml:space="preserve">  jera</t>
  </si>
  <si>
    <t xml:space="preserve">Cursos impartidos</t>
  </si>
  <si>
    <t xml:space="preserve">Personas capacitadas</t>
  </si>
  <si>
    <t xml:space="preserve">  Salud</t>
  </si>
  <si>
    <t xml:space="preserve">  - Cursos</t>
  </si>
  <si>
    <t xml:space="preserve">  - Personas</t>
  </si>
  <si>
    <t xml:space="preserve">  Educación Pública</t>
  </si>
  <si>
    <t xml:space="preserve">  Trabajo y Previsión Social</t>
  </si>
  <si>
    <t xml:space="preserve">  Desarrollo Social</t>
  </si>
  <si>
    <t xml:space="preserve">  Turismo</t>
  </si>
  <si>
    <t xml:space="preserve">  Comunicaciones y Transportes</t>
  </si>
  <si>
    <t xml:space="preserve">  Reforma Agraria</t>
  </si>
  <si>
    <t xml:space="preserve"> </t>
  </si>
  <si>
    <t xml:space="preserve">n.d.</t>
  </si>
  <si>
    <t xml:space="preserve">  Medio Ambiente, Recursos</t>
  </si>
  <si>
    <t xml:space="preserve">  Naturales y Pesca </t>
  </si>
  <si>
    <t xml:space="preserve">   Comercio y Fomento Industrial</t>
  </si>
  <si>
    <t xml:space="preserve">  Agricultura, Ganadería y Desarrollo</t>
  </si>
  <si>
    <t xml:space="preserve">  Rural </t>
  </si>
  <si>
    <t xml:space="preserve">  Hacienda y Crédito Público</t>
  </si>
  <si>
    <t xml:space="preserve">  Procuraduría General de la</t>
  </si>
  <si>
    <t xml:space="preserve">  República</t>
  </si>
  <si>
    <t xml:space="preserve">  Contraloría y Desarrollo</t>
  </si>
  <si>
    <r>
      <rPr>
        <b val="true"/>
        <sz val="6"/>
        <rFont val="Arial"/>
        <family val="2"/>
      </rPr>
      <t xml:space="preserve">  Administrativo</t>
    </r>
    <r>
      <rPr>
        <b val="true"/>
        <vertAlign val="superscript"/>
        <sz val="6"/>
        <rFont val="Arial"/>
        <family val="2"/>
      </rPr>
      <t xml:space="preserve"> </t>
    </r>
  </si>
  <si>
    <t xml:space="preserve">  Defensa Nacional</t>
  </si>
  <si>
    <t xml:space="preserve">  Marina</t>
  </si>
  <si>
    <t xml:space="preserve">  Gobernación</t>
  </si>
  <si>
    <t xml:space="preserve">  Presidencia de la República</t>
  </si>
  <si>
    <t xml:space="preserve">  Relaciones Exteriores</t>
  </si>
  <si>
    <t xml:space="preserve">  Energía </t>
  </si>
  <si>
    <t xml:space="preserve">  Departamento del Distrito Federal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Totales Agregados monetarios 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#\ ##0"/>
    <numFmt numFmtId="167" formatCode="#,##0_);\-#,##0_)"/>
    <numFmt numFmtId="168" formatCode="[$-409]#,##0_);\(#,##0\)"/>
    <numFmt numFmtId="169" formatCode="#,##0.0000_);\(#,##0.0000\)"/>
    <numFmt numFmtId="170" formatCode="#,##0.0_);\(#,##0.0\)"/>
    <numFmt numFmtId="171" formatCode="0_)"/>
    <numFmt numFmtId="172" formatCode="0.0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vertAlign val="superscript"/>
      <sz val="6"/>
      <name val="Arial"/>
      <family val="2"/>
    </font>
    <font>
      <sz val="9"/>
      <name val="Times New Roman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0920</xdr:colOff>
      <xdr:row>2</xdr:row>
      <xdr:rowOff>9720</xdr:rowOff>
    </xdr:from>
    <xdr:to>
      <xdr:col>11</xdr:col>
      <xdr:colOff>51480</xdr:colOff>
      <xdr:row>3</xdr:row>
      <xdr:rowOff>95760</xdr:rowOff>
    </xdr:to>
    <xdr:sp>
      <xdr:nvSpPr>
        <xdr:cNvPr id="0" name="Texto 14"/>
        <xdr:cNvSpPr/>
      </xdr:nvSpPr>
      <xdr:spPr>
        <a:xfrm>
          <a:off x="5950440" y="331560"/>
          <a:ext cx="175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29</xdr:row>
      <xdr:rowOff>76320</xdr:rowOff>
    </xdr:from>
    <xdr:to>
      <xdr:col>0</xdr:col>
      <xdr:colOff>910800</xdr:colOff>
      <xdr:row>30</xdr:row>
      <xdr:rowOff>86040</xdr:rowOff>
    </xdr:to>
    <xdr:sp>
      <xdr:nvSpPr>
        <xdr:cNvPr id="1" name="Texto 29"/>
        <xdr:cNvSpPr/>
      </xdr:nvSpPr>
      <xdr:spPr>
        <a:xfrm>
          <a:off x="754920" y="3241080"/>
          <a:ext cx="1558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640</xdr:colOff>
      <xdr:row>36</xdr:row>
      <xdr:rowOff>66600</xdr:rowOff>
    </xdr:from>
    <xdr:to>
      <xdr:col>0</xdr:col>
      <xdr:colOff>445680</xdr:colOff>
      <xdr:row>37</xdr:row>
      <xdr:rowOff>76680</xdr:rowOff>
    </xdr:to>
    <xdr:sp>
      <xdr:nvSpPr>
        <xdr:cNvPr id="2" name="Texto 30"/>
        <xdr:cNvSpPr/>
      </xdr:nvSpPr>
      <xdr:spPr>
        <a:xfrm>
          <a:off x="278640" y="3978360"/>
          <a:ext cx="16704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080</xdr:colOff>
      <xdr:row>47</xdr:row>
      <xdr:rowOff>66600</xdr:rowOff>
    </xdr:from>
    <xdr:to>
      <xdr:col>0</xdr:col>
      <xdr:colOff>807840</xdr:colOff>
      <xdr:row>48</xdr:row>
      <xdr:rowOff>77040</xdr:rowOff>
    </xdr:to>
    <xdr:sp>
      <xdr:nvSpPr>
        <xdr:cNvPr id="3" name="Texto 31"/>
        <xdr:cNvSpPr/>
      </xdr:nvSpPr>
      <xdr:spPr>
        <a:xfrm>
          <a:off x="631080" y="515412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65</xdr:row>
      <xdr:rowOff>76320</xdr:rowOff>
    </xdr:from>
    <xdr:to>
      <xdr:col>0</xdr:col>
      <xdr:colOff>508320</xdr:colOff>
      <xdr:row>66</xdr:row>
      <xdr:rowOff>85680</xdr:rowOff>
    </xdr:to>
    <xdr:sp>
      <xdr:nvSpPr>
        <xdr:cNvPr id="4" name="Texto 32"/>
        <xdr:cNvSpPr/>
      </xdr:nvSpPr>
      <xdr:spPr>
        <a:xfrm>
          <a:off x="362160" y="7091280"/>
          <a:ext cx="1461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9720</xdr:rowOff>
    </xdr:from>
    <xdr:to>
      <xdr:col>9</xdr:col>
      <xdr:colOff>52200</xdr:colOff>
      <xdr:row>3</xdr:row>
      <xdr:rowOff>95760</xdr:rowOff>
    </xdr:to>
    <xdr:sp>
      <xdr:nvSpPr>
        <xdr:cNvPr id="5" name="Texto 14"/>
        <xdr:cNvSpPr/>
      </xdr:nvSpPr>
      <xdr:spPr>
        <a:xfrm>
          <a:off x="5020920" y="331560"/>
          <a:ext cx="176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0"/>
  <sheetViews>
    <sheetView showFormulas="false" showGridLines="false" showRowColHeaders="true" showZeros="true" rightToLeft="false" tabSelected="true" showOutlineSymbols="true" defaultGridColor="true" view="normal" topLeftCell="A60" colorId="64" zoomScale="200" zoomScaleNormal="200" zoomScalePageLayoutView="100" workbookViewId="0">
      <selection pane="topLeft" activeCell="A67" activeCellId="0" sqref="A6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1" min="2" style="0" width="6.59"/>
    <col collapsed="false" customWidth="true" hidden="false" outlineLevel="0" max="12" min="12" style="0" width="1.75"/>
    <col collapsed="false" customWidth="true" hidden="false" outlineLevel="0" max="13" min="13" style="0" width="20.24"/>
    <col collapsed="false" customWidth="true" hidden="false" outlineLevel="0" max="15" min="14" style="0" width="5.86"/>
    <col collapsed="false" customWidth="true" hidden="false" outlineLevel="0" max="16" min="16" style="0" width="4.83"/>
    <col collapsed="false" customWidth="true" hidden="false" outlineLevel="0" max="24" min="17" style="0" width="5.86"/>
    <col collapsed="false" customWidth="true" hidden="false" outlineLevel="0" max="25" min="25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9.6" hidden="false" customHeight="true" outlineLevel="0" collapsed="false">
      <c r="A2" s="5"/>
      <c r="B2" s="6"/>
      <c r="C2" s="6"/>
      <c r="D2" s="6"/>
      <c r="E2" s="7"/>
      <c r="F2" s="6"/>
      <c r="G2" s="6"/>
      <c r="H2" s="6"/>
      <c r="I2" s="6"/>
      <c r="J2" s="6"/>
      <c r="K2" s="6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8" t="n">
        <f aca="false">(Y163/$Y$99)*100</f>
        <v>55931.4873979411</v>
      </c>
      <c r="AB2" s="8" t="n">
        <f aca="false">(Z163/$Z$99)*100</f>
        <v>49577.5190531381</v>
      </c>
      <c r="AC2" s="8" t="n">
        <f aca="false">(AA163/$AA$99)*100</f>
        <v>51670.3671025025</v>
      </c>
      <c r="AD2" s="8" t="n">
        <f aca="false">(AB163/$AB$99)*100</f>
        <v>60734.2577437267</v>
      </c>
      <c r="AE2" s="8" t="n">
        <f aca="false">(AC163/$AC$99)*100</f>
        <v>74949.5593142605</v>
      </c>
      <c r="AF2" s="8" t="n">
        <f aca="false">(AD163/$AD$99)*100</f>
        <v>137749.795057823</v>
      </c>
      <c r="AG2" s="8" t="n">
        <f aca="false">(AE163/$AE$99)*100</f>
        <v>141621.120773639</v>
      </c>
      <c r="AH2" s="8" t="n">
        <f aca="false">(AF163/$AF$99)*100</f>
        <v>154384.089057073</v>
      </c>
      <c r="AI2" s="9"/>
      <c r="AJ2" s="8" t="n">
        <f aca="false">(AG163/AG$99)*100</f>
        <v>149645.829709675</v>
      </c>
      <c r="AK2" s="8" t="n">
        <f aca="false">(AH163/AH$99)*100</f>
        <v>105386.363700092</v>
      </c>
      <c r="AL2" s="8" t="n">
        <f aca="false">(AJ163/AJ$242)*100</f>
        <v>97820.6488902196</v>
      </c>
      <c r="AM2" s="2"/>
      <c r="AN2" s="2"/>
      <c r="AO2" s="2"/>
    </row>
    <row r="3" customFormat="false" ht="3" hidden="false" customHeight="true" outlineLevel="0" collapsed="false">
      <c r="A3" s="10"/>
      <c r="B3" s="10"/>
      <c r="C3" s="10"/>
      <c r="D3" s="10"/>
      <c r="E3" s="11"/>
      <c r="F3" s="10"/>
      <c r="G3" s="10"/>
      <c r="H3" s="10"/>
      <c r="I3" s="10"/>
      <c r="J3" s="10"/>
      <c r="K3" s="10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12" t="s">
        <v>3</v>
      </c>
      <c r="AA3" s="13" t="n">
        <f aca="false">(Y164/$Y$99)*100</f>
        <v>27844.5791576782</v>
      </c>
      <c r="AB3" s="13" t="n">
        <f aca="false">(Z164/$Z$99)*100</f>
        <v>25703.227619148</v>
      </c>
      <c r="AC3" s="13" t="n">
        <f aca="false">(AA164/$AA$99)*100</f>
        <v>30474.0441486381</v>
      </c>
      <c r="AD3" s="13" t="n">
        <f aca="false">(AB164/$AB$99)*100</f>
        <v>34808.8200127692</v>
      </c>
      <c r="AE3" s="13" t="n">
        <f aca="false">(AC164/$AC$99)*100</f>
        <v>36634.65879056</v>
      </c>
      <c r="AF3" s="13" t="n">
        <f aca="false">(AD164/$AD$99)*100</f>
        <v>40632.3074107593</v>
      </c>
      <c r="AG3" s="13" t="n">
        <f aca="false">(AE164/$AE$99)*100</f>
        <v>42565.8805006797</v>
      </c>
      <c r="AH3" s="13" t="n">
        <f aca="false">(AF164/$AF$99)*100</f>
        <v>44816.8232854699</v>
      </c>
      <c r="AI3" s="4"/>
      <c r="AJ3" s="13" t="n">
        <f aca="false">(AG164/AG$99)*100</f>
        <v>50233.8359000781</v>
      </c>
      <c r="AK3" s="13" t="n">
        <f aca="false">(AH164/AH$99)*100</f>
        <v>38654.4280024217</v>
      </c>
      <c r="AL3" s="13" t="n">
        <f aca="false">(AJ164/AJ$242)*100</f>
        <v>31342.6412105689</v>
      </c>
      <c r="AM3" s="2"/>
      <c r="AN3" s="2"/>
      <c r="AO3" s="2"/>
    </row>
    <row r="4" customFormat="false" ht="8.45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n">
        <v>2000</v>
      </c>
      <c r="L4" s="1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6"/>
      <c r="Z4" s="12" t="s">
        <v>14</v>
      </c>
      <c r="AA4" s="13" t="n">
        <f aca="false">(Y165/$Y$99)*100</f>
        <v>23896.0523561163</v>
      </c>
      <c r="AB4" s="13" t="n">
        <f aca="false">(Z165/$Z$99)*100</f>
        <v>18372.0577389105</v>
      </c>
      <c r="AC4" s="13" t="n">
        <f aca="false">(AA165/$AA$99)*100</f>
        <v>17719.8747608924</v>
      </c>
      <c r="AD4" s="13" t="n">
        <f aca="false">(AB165/$AB$99)*100</f>
        <v>20994.050728423</v>
      </c>
      <c r="AE4" s="13" t="n">
        <f aca="false">(AC165/$AC$99)*100</f>
        <v>34117.8062650488</v>
      </c>
      <c r="AF4" s="13" t="n">
        <f aca="false">(AD165/$AD$99)*100</f>
        <v>93237.6878009893</v>
      </c>
      <c r="AG4" s="13" t="n">
        <f aca="false">(AE165/$AE$99)*100</f>
        <v>94597.5604293716</v>
      </c>
      <c r="AH4" s="13" t="n">
        <f aca="false">(AF165/$AF$99)*100</f>
        <v>104933.729925872</v>
      </c>
      <c r="AI4" s="4"/>
      <c r="AJ4" s="13" t="n">
        <f aca="false">(AG165/AG$99)*100</f>
        <v>91193.2466302396</v>
      </c>
      <c r="AK4" s="13" t="n">
        <f aca="false">(AH165/AH$99)*100</f>
        <v>56687.1407449893</v>
      </c>
      <c r="AL4" s="13" t="n">
        <f aca="false">(AJ165/AJ$242)*100</f>
        <v>55770.8470949043</v>
      </c>
      <c r="AM4" s="2"/>
      <c r="AN4" s="2"/>
      <c r="AO4" s="2"/>
    </row>
    <row r="5" customFormat="false" ht="2.1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J5" s="18"/>
      <c r="K5" s="1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12" t="s">
        <v>15</v>
      </c>
      <c r="AA5" s="13" t="n">
        <f aca="false">(Y166/$Y$99)*100</f>
        <v>4190.85588414662</v>
      </c>
      <c r="AB5" s="13" t="n">
        <f aca="false">(Z166/$Z$99)*100</f>
        <v>5502.23369507955</v>
      </c>
      <c r="AC5" s="13" t="n">
        <f aca="false">(AA166/$AA$99)*100</f>
        <v>3476.44819297197</v>
      </c>
      <c r="AD5" s="13" t="n">
        <f aca="false">(AB166/$AB$99)*100</f>
        <v>4931.38700253449</v>
      </c>
      <c r="AE5" s="13" t="n">
        <f aca="false">(AC166/$AC$99)*100</f>
        <v>4197.09425865178</v>
      </c>
      <c r="AF5" s="13" t="n">
        <f aca="false">(AD166/$AD$99)*100</f>
        <v>3879.79984607401</v>
      </c>
      <c r="AG5" s="13" t="n">
        <f aca="false">(AE166/$AE$99)*100</f>
        <v>4457.67984358798</v>
      </c>
      <c r="AH5" s="13" t="n">
        <f aca="false">(AF166/$AF$99)*100</f>
        <v>4633.53584573117</v>
      </c>
      <c r="AI5" s="4"/>
      <c r="AJ5" s="13" t="n">
        <f aca="false">(AG166/AG$99)*100</f>
        <v>8218.74717935706</v>
      </c>
      <c r="AK5" s="13" t="n">
        <f aca="false">(AH166/AH$99)*100</f>
        <v>10044.7949526814</v>
      </c>
      <c r="AL5" s="13" t="n">
        <f aca="false">(AJ166/AJ$242)*100</f>
        <v>10707.1605847464</v>
      </c>
      <c r="AM5" s="2"/>
      <c r="AN5" s="2"/>
      <c r="AO5" s="2"/>
    </row>
    <row r="6" customFormat="false" ht="15.95" hidden="false" customHeight="true" outlineLevel="0" collapsed="false">
      <c r="A6" s="19" t="s">
        <v>16</v>
      </c>
      <c r="B6" s="20"/>
      <c r="C6" s="20"/>
      <c r="D6" s="20"/>
      <c r="E6" s="20"/>
      <c r="F6" s="21"/>
      <c r="G6" s="21"/>
      <c r="H6" s="20"/>
      <c r="I6" s="20"/>
      <c r="J6" s="20"/>
      <c r="K6" s="20"/>
      <c r="L6" s="16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2" t="s">
        <v>17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2"/>
      <c r="AN6" s="2"/>
      <c r="AO6" s="2"/>
    </row>
    <row r="7" customFormat="false" ht="8.45" hidden="false" customHeight="true" outlineLevel="0" collapsed="false">
      <c r="A7" s="22" t="s">
        <v>18</v>
      </c>
      <c r="B7" s="23" t="n">
        <v>18541</v>
      </c>
      <c r="C7" s="23" t="n">
        <v>12555</v>
      </c>
      <c r="D7" s="23" t="n">
        <v>14204</v>
      </c>
      <c r="E7" s="23" t="n">
        <v>15368</v>
      </c>
      <c r="F7" s="23" t="n">
        <v>11874</v>
      </c>
      <c r="G7" s="23" t="n">
        <v>13853</v>
      </c>
      <c r="H7" s="23" t="n">
        <v>10949</v>
      </c>
      <c r="I7" s="23" t="n">
        <f aca="false">SUM(I10,I13,I16,I19,I22,I25,I28,I32,I35,I39,I42,I46,I50,I53,I56,I59,I62,I65,I68,I71)</f>
        <v>10144</v>
      </c>
      <c r="J7" s="23" t="n">
        <f aca="false">SUM(J10,J13,J16,J19,J22,J25,J28,J32,J35,J39,J42,J46,J50,J53,J56,J59,J62,J65,J68,J71)</f>
        <v>8933</v>
      </c>
      <c r="K7" s="23" t="n">
        <f aca="false">SUM(K10,K13,K16,K19,K22,K25,K28,K32,K35,K39,K42,K46,K50,K53,K56,K59,K62,K65,K68,K71)</f>
        <v>5043</v>
      </c>
      <c r="L7" s="16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12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8.45" hidden="false" customHeight="true" outlineLevel="0" collapsed="false">
      <c r="A8" s="22" t="s">
        <v>19</v>
      </c>
      <c r="B8" s="23" t="n">
        <v>310057</v>
      </c>
      <c r="C8" s="23" t="n">
        <v>169644</v>
      </c>
      <c r="D8" s="23" t="n">
        <v>221060</v>
      </c>
      <c r="E8" s="23" t="n">
        <v>212927</v>
      </c>
      <c r="F8" s="23" t="n">
        <v>139666</v>
      </c>
      <c r="G8" s="23" t="n">
        <v>196338</v>
      </c>
      <c r="H8" s="23" t="n">
        <v>242729</v>
      </c>
      <c r="I8" s="23" t="n">
        <f aca="false">SUM(I11,I14,I17,I20,I23,I26,I29,I33,I36,I40,I43,I47,I51,I54,I57,I60,I63,I66,I69,I72)</f>
        <v>275522</v>
      </c>
      <c r="J8" s="23" t="n">
        <f aca="false">SUM(J11,J14,J17,J20,J23,J26,J29,J33,J36,J40,J43,J47,J51,J54,J57,J60,J63,J66,J69,J72)</f>
        <v>286099</v>
      </c>
      <c r="K8" s="23" t="n">
        <f aca="false">SUM(K11,K14,K17,K20,K23,K26,K29,K33,K36,K40,K43,K47,K51,K54,K57,K60,K63,K66,K69,K72)</f>
        <v>81594</v>
      </c>
      <c r="L8" s="1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12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"/>
      <c r="AN8" s="2"/>
      <c r="AO8" s="2"/>
    </row>
    <row r="9" customFormat="false" ht="8.45" hidden="false" customHeight="true" outlineLevel="0" collapsed="false">
      <c r="A9" s="22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16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12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2"/>
      <c r="AN9" s="2"/>
      <c r="AO9" s="2"/>
    </row>
    <row r="10" customFormat="false" ht="8.45" hidden="false" customHeight="true" outlineLevel="0" collapsed="false">
      <c r="A10" s="25" t="s">
        <v>21</v>
      </c>
      <c r="B10" s="24" t="n">
        <v>6854</v>
      </c>
      <c r="C10" s="24" t="n">
        <v>121</v>
      </c>
      <c r="D10" s="24" t="n">
        <v>125</v>
      </c>
      <c r="E10" s="24" t="n">
        <v>179</v>
      </c>
      <c r="F10" s="24" t="n">
        <v>148</v>
      </c>
      <c r="G10" s="24" t="n">
        <v>5199</v>
      </c>
      <c r="H10" s="24" t="n">
        <v>72</v>
      </c>
      <c r="I10" s="24" t="n">
        <v>572</v>
      </c>
      <c r="J10" s="24" t="n">
        <v>131</v>
      </c>
      <c r="K10" s="24" t="n">
        <v>49</v>
      </c>
      <c r="L10" s="1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12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2"/>
      <c r="AN10" s="2"/>
      <c r="AO10" s="2"/>
    </row>
    <row r="11" customFormat="false" ht="8.45" hidden="false" customHeight="true" outlineLevel="0" collapsed="false">
      <c r="A11" s="25" t="s">
        <v>22</v>
      </c>
      <c r="B11" s="24" t="n">
        <v>98184</v>
      </c>
      <c r="C11" s="24" t="n">
        <v>1449</v>
      </c>
      <c r="D11" s="24" t="n">
        <v>23310</v>
      </c>
      <c r="E11" s="24" t="n">
        <v>4404</v>
      </c>
      <c r="F11" s="24" t="n">
        <v>32115</v>
      </c>
      <c r="G11" s="24" t="n">
        <v>106847</v>
      </c>
      <c r="H11" s="24" t="n">
        <v>128177</v>
      </c>
      <c r="I11" s="24" t="n">
        <v>145918</v>
      </c>
      <c r="J11" s="24" t="n">
        <v>150900</v>
      </c>
      <c r="K11" s="24" t="n">
        <v>1217</v>
      </c>
      <c r="L11" s="16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12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2"/>
      <c r="AN11" s="2"/>
      <c r="AO11" s="2"/>
    </row>
    <row r="12" customFormat="false" ht="8.45" hidden="false" customHeight="true" outlineLevel="0" collapsed="false">
      <c r="A12" s="22" t="s">
        <v>23</v>
      </c>
      <c r="B12" s="24"/>
      <c r="C12" s="24"/>
      <c r="D12" s="24"/>
      <c r="E12" s="24"/>
      <c r="F12" s="24"/>
      <c r="G12" s="24"/>
      <c r="H12" s="24"/>
      <c r="I12" s="26"/>
      <c r="J12" s="26"/>
      <c r="K12" s="26"/>
      <c r="L12" s="16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12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2"/>
      <c r="AN12" s="2"/>
      <c r="AO12" s="2"/>
    </row>
    <row r="13" customFormat="false" ht="8.45" hidden="false" customHeight="true" outlineLevel="0" collapsed="false">
      <c r="A13" s="25" t="s">
        <v>21</v>
      </c>
      <c r="B13" s="24" t="n">
        <v>1570</v>
      </c>
      <c r="C13" s="24" t="n">
        <v>1976</v>
      </c>
      <c r="D13" s="24" t="n">
        <v>1043</v>
      </c>
      <c r="E13" s="24" t="n">
        <v>2289</v>
      </c>
      <c r="F13" s="24" t="n">
        <v>1015</v>
      </c>
      <c r="G13" s="24" t="n">
        <v>522</v>
      </c>
      <c r="H13" s="24" t="n">
        <v>652</v>
      </c>
      <c r="I13" s="24" t="n">
        <v>991</v>
      </c>
      <c r="J13" s="24" t="n">
        <v>1127</v>
      </c>
      <c r="K13" s="24" t="n">
        <v>1181</v>
      </c>
      <c r="L13" s="16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2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2"/>
      <c r="AN13" s="2"/>
      <c r="AO13" s="2"/>
    </row>
    <row r="14" customFormat="false" ht="8.45" hidden="false" customHeight="true" outlineLevel="0" collapsed="false">
      <c r="A14" s="25" t="s">
        <v>22</v>
      </c>
      <c r="B14" s="24" t="n">
        <v>37536</v>
      </c>
      <c r="C14" s="24" t="n">
        <v>26398</v>
      </c>
      <c r="D14" s="24" t="n">
        <v>10224</v>
      </c>
      <c r="E14" s="24" t="n">
        <v>23882</v>
      </c>
      <c r="F14" s="24" t="n">
        <v>8415</v>
      </c>
      <c r="G14" s="24" t="n">
        <v>4083</v>
      </c>
      <c r="H14" s="24" t="n">
        <v>11240</v>
      </c>
      <c r="I14" s="24" t="n">
        <v>16801</v>
      </c>
      <c r="J14" s="24" t="n">
        <v>24604</v>
      </c>
      <c r="K14" s="24" t="n">
        <v>24588</v>
      </c>
      <c r="L14" s="16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12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2"/>
      <c r="AN14" s="2"/>
      <c r="AO14" s="2"/>
    </row>
    <row r="15" customFormat="false" ht="8.45" hidden="false" customHeight="true" outlineLevel="0" collapsed="false">
      <c r="A15" s="22" t="s">
        <v>24</v>
      </c>
      <c r="B15" s="24"/>
      <c r="C15" s="24"/>
      <c r="D15" s="24"/>
      <c r="E15" s="24"/>
      <c r="F15" s="24"/>
      <c r="G15" s="24"/>
      <c r="H15" s="24"/>
      <c r="I15" s="26"/>
      <c r="J15" s="26"/>
      <c r="K15" s="26"/>
      <c r="L15" s="16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12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2"/>
      <c r="AN15" s="2"/>
      <c r="AO15" s="2"/>
    </row>
    <row r="16" customFormat="false" ht="8.45" hidden="false" customHeight="true" outlineLevel="0" collapsed="false">
      <c r="A16" s="25" t="s">
        <v>21</v>
      </c>
      <c r="B16" s="24" t="n">
        <v>245</v>
      </c>
      <c r="C16" s="24" t="n">
        <v>1160</v>
      </c>
      <c r="D16" s="24" t="n">
        <v>1299</v>
      </c>
      <c r="E16" s="24" t="n">
        <v>963</v>
      </c>
      <c r="F16" s="24" t="n">
        <v>626</v>
      </c>
      <c r="G16" s="24" t="n">
        <v>819</v>
      </c>
      <c r="H16" s="24" t="n">
        <v>975</v>
      </c>
      <c r="I16" s="24" t="n">
        <v>1011</v>
      </c>
      <c r="J16" s="24" t="n">
        <v>399</v>
      </c>
      <c r="K16" s="24" t="n">
        <v>112</v>
      </c>
      <c r="L16" s="16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12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2"/>
      <c r="AN16" s="2"/>
      <c r="AO16" s="2"/>
    </row>
    <row r="17" customFormat="false" ht="8.45" hidden="false" customHeight="true" outlineLevel="0" collapsed="false">
      <c r="A17" s="25" t="s">
        <v>22</v>
      </c>
      <c r="B17" s="24" t="n">
        <v>4558</v>
      </c>
      <c r="C17" s="24" t="n">
        <v>13516</v>
      </c>
      <c r="D17" s="24" t="n">
        <v>14661</v>
      </c>
      <c r="E17" s="24" t="n">
        <v>11529</v>
      </c>
      <c r="F17" s="24" t="n">
        <v>7840</v>
      </c>
      <c r="G17" s="24" t="n">
        <v>10159</v>
      </c>
      <c r="H17" s="24" t="n">
        <v>11113</v>
      </c>
      <c r="I17" s="24" t="n">
        <v>10504</v>
      </c>
      <c r="J17" s="24" t="n">
        <v>7028</v>
      </c>
      <c r="K17" s="24" t="n">
        <v>1608</v>
      </c>
      <c r="L17" s="16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12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2"/>
      <c r="AN17" s="2"/>
      <c r="AO17" s="2"/>
    </row>
    <row r="18" customFormat="false" ht="8.45" hidden="false" customHeight="true" outlineLevel="0" collapsed="false">
      <c r="A18" s="22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16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12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2"/>
      <c r="AN18" s="2"/>
      <c r="AO18" s="2"/>
    </row>
    <row r="19" customFormat="false" ht="8.45" hidden="false" customHeight="true" outlineLevel="0" collapsed="false">
      <c r="A19" s="25" t="s">
        <v>21</v>
      </c>
      <c r="B19" s="24" t="n">
        <v>496</v>
      </c>
      <c r="C19" s="24" t="n">
        <v>284</v>
      </c>
      <c r="D19" s="24" t="n">
        <v>195</v>
      </c>
      <c r="E19" s="24" t="n">
        <v>396</v>
      </c>
      <c r="F19" s="24" t="n">
        <v>585</v>
      </c>
      <c r="G19" s="24" t="n">
        <v>1327</v>
      </c>
      <c r="H19" s="24" t="n">
        <v>899</v>
      </c>
      <c r="I19" s="24" t="n">
        <v>858</v>
      </c>
      <c r="J19" s="24" t="n">
        <v>311</v>
      </c>
      <c r="K19" s="24" t="n">
        <v>109</v>
      </c>
      <c r="L19" s="16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12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2"/>
      <c r="AN19" s="2"/>
      <c r="AO19" s="2"/>
    </row>
    <row r="20" customFormat="false" ht="8.45" hidden="false" customHeight="true" outlineLevel="0" collapsed="false">
      <c r="A20" s="25" t="s">
        <v>22</v>
      </c>
      <c r="B20" s="24" t="n">
        <v>4369</v>
      </c>
      <c r="C20" s="24" t="n">
        <v>2286</v>
      </c>
      <c r="D20" s="24" t="n">
        <v>2541</v>
      </c>
      <c r="E20" s="24" t="n">
        <v>8106</v>
      </c>
      <c r="F20" s="24" t="n">
        <v>7110</v>
      </c>
      <c r="G20" s="24" t="n">
        <v>5034</v>
      </c>
      <c r="H20" s="24" t="n">
        <v>12240</v>
      </c>
      <c r="I20" s="24" t="n">
        <v>10647</v>
      </c>
      <c r="J20" s="24" t="n">
        <v>4634</v>
      </c>
      <c r="K20" s="24" t="n">
        <v>2192</v>
      </c>
      <c r="L20" s="16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2"/>
      <c r="AN20" s="2"/>
      <c r="AO20" s="2"/>
    </row>
    <row r="21" customFormat="false" ht="8.45" hidden="false" customHeight="true" outlineLevel="0" collapsed="false">
      <c r="A21" s="22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16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12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2"/>
      <c r="AN21" s="2"/>
      <c r="AO21" s="2"/>
    </row>
    <row r="22" customFormat="false" ht="8.45" hidden="false" customHeight="true" outlineLevel="0" collapsed="false">
      <c r="A22" s="25" t="s">
        <v>21</v>
      </c>
      <c r="B22" s="24" t="n">
        <v>9</v>
      </c>
      <c r="C22" s="24" t="n">
        <v>39</v>
      </c>
      <c r="D22" s="24" t="n">
        <v>32</v>
      </c>
      <c r="E22" s="24" t="n">
        <v>52</v>
      </c>
      <c r="F22" s="24" t="n">
        <v>69</v>
      </c>
      <c r="G22" s="24" t="n">
        <v>52</v>
      </c>
      <c r="H22" s="24" t="n">
        <v>53</v>
      </c>
      <c r="I22" s="24" t="n">
        <v>66</v>
      </c>
      <c r="J22" s="24" t="n">
        <v>40</v>
      </c>
      <c r="K22" s="24" t="n">
        <v>5</v>
      </c>
      <c r="L22" s="16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12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2"/>
      <c r="AN22" s="2"/>
      <c r="AO22" s="2"/>
    </row>
    <row r="23" customFormat="false" ht="8.45" hidden="false" customHeight="true" outlineLevel="0" collapsed="false">
      <c r="A23" s="25" t="s">
        <v>22</v>
      </c>
      <c r="B23" s="24" t="n">
        <v>68</v>
      </c>
      <c r="C23" s="24" t="n">
        <v>698</v>
      </c>
      <c r="D23" s="24" t="n">
        <v>351</v>
      </c>
      <c r="E23" s="24" t="n">
        <v>671</v>
      </c>
      <c r="F23" s="24" t="n">
        <v>1233</v>
      </c>
      <c r="G23" s="24" t="n">
        <v>1008</v>
      </c>
      <c r="H23" s="24" t="n">
        <v>820</v>
      </c>
      <c r="I23" s="24" t="n">
        <v>274</v>
      </c>
      <c r="J23" s="24" t="n">
        <v>494</v>
      </c>
      <c r="K23" s="24" t="n">
        <v>78</v>
      </c>
      <c r="L23" s="16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12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2"/>
      <c r="AN23" s="2"/>
      <c r="AO23" s="2"/>
    </row>
    <row r="24" customFormat="false" ht="8.45" hidden="false" customHeight="true" outlineLevel="0" collapsed="false">
      <c r="A24" s="22" t="s">
        <v>2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1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12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2"/>
      <c r="AN24" s="2"/>
      <c r="AO24" s="2"/>
    </row>
    <row r="25" customFormat="false" ht="8.45" hidden="false" customHeight="true" outlineLevel="0" collapsed="false">
      <c r="A25" s="25" t="s">
        <v>21</v>
      </c>
      <c r="B25" s="24" t="n">
        <v>3167</v>
      </c>
      <c r="C25" s="24" t="n">
        <v>2121</v>
      </c>
      <c r="D25" s="24" t="n">
        <v>2310</v>
      </c>
      <c r="E25" s="24" t="n">
        <v>1350</v>
      </c>
      <c r="F25" s="24" t="n">
        <v>1197</v>
      </c>
      <c r="G25" s="24" t="n">
        <v>789</v>
      </c>
      <c r="H25" s="24" t="n">
        <v>579</v>
      </c>
      <c r="I25" s="24" t="n">
        <v>809</v>
      </c>
      <c r="J25" s="24" t="n">
        <v>1203</v>
      </c>
      <c r="K25" s="24" t="n">
        <v>348</v>
      </c>
      <c r="L25" s="16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2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2"/>
      <c r="AN25" s="2"/>
      <c r="AO25" s="2"/>
    </row>
    <row r="26" customFormat="false" ht="8.45" hidden="false" customHeight="true" outlineLevel="0" collapsed="false">
      <c r="A26" s="25" t="s">
        <v>22</v>
      </c>
      <c r="B26" s="24" t="n">
        <v>62776</v>
      </c>
      <c r="C26" s="24" t="n">
        <v>28639</v>
      </c>
      <c r="D26" s="24" t="n">
        <v>35626</v>
      </c>
      <c r="E26" s="24" t="n">
        <v>24033</v>
      </c>
      <c r="F26" s="24" t="n">
        <v>18829</v>
      </c>
      <c r="G26" s="24" t="n">
        <v>13947</v>
      </c>
      <c r="H26" s="24" t="n">
        <v>10501</v>
      </c>
      <c r="I26" s="24" t="n">
        <v>18242</v>
      </c>
      <c r="J26" s="24" t="n">
        <v>22983</v>
      </c>
      <c r="K26" s="24" t="n">
        <v>9205</v>
      </c>
      <c r="L26" s="16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12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2"/>
      <c r="AN26" s="2"/>
      <c r="AO26" s="2"/>
    </row>
    <row r="27" customFormat="false" ht="8.45" hidden="false" customHeight="true" outlineLevel="0" collapsed="false">
      <c r="A27" s="22" t="s">
        <v>28</v>
      </c>
      <c r="B27" s="24"/>
      <c r="C27" s="24"/>
      <c r="D27" s="24"/>
      <c r="E27" s="24" t="s">
        <v>29</v>
      </c>
      <c r="F27" s="24"/>
      <c r="G27" s="24"/>
      <c r="H27" s="24"/>
      <c r="I27" s="24"/>
      <c r="J27" s="24"/>
      <c r="K27" s="24"/>
      <c r="L27" s="16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12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2"/>
      <c r="AN27" s="2"/>
      <c r="AO27" s="2"/>
    </row>
    <row r="28" customFormat="false" ht="8.45" hidden="false" customHeight="true" outlineLevel="0" collapsed="false">
      <c r="A28" s="25" t="s">
        <v>21</v>
      </c>
      <c r="B28" s="24" t="s">
        <v>30</v>
      </c>
      <c r="C28" s="24" t="n">
        <v>74</v>
      </c>
      <c r="D28" s="24" t="n">
        <v>73</v>
      </c>
      <c r="E28" s="24" t="n">
        <v>105</v>
      </c>
      <c r="F28" s="24" t="n">
        <v>2582</v>
      </c>
      <c r="G28" s="24" t="n">
        <v>516</v>
      </c>
      <c r="H28" s="24" t="n">
        <v>164</v>
      </c>
      <c r="I28" s="24" t="n">
        <v>158</v>
      </c>
      <c r="J28" s="24" t="n">
        <v>159</v>
      </c>
      <c r="K28" s="24" t="n">
        <v>56</v>
      </c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2"/>
      <c r="AN28" s="2"/>
      <c r="AO28" s="2"/>
    </row>
    <row r="29" customFormat="false" ht="8.45" hidden="false" customHeight="true" outlineLevel="0" collapsed="false">
      <c r="A29" s="25" t="s">
        <v>22</v>
      </c>
      <c r="B29" s="24" t="s">
        <v>30</v>
      </c>
      <c r="C29" s="24" t="n">
        <v>2465</v>
      </c>
      <c r="D29" s="24" t="n">
        <v>1670</v>
      </c>
      <c r="E29" s="24" t="n">
        <v>2290</v>
      </c>
      <c r="F29" s="24" t="n">
        <v>2582</v>
      </c>
      <c r="G29" s="24" t="n">
        <v>1450</v>
      </c>
      <c r="H29" s="24" t="n">
        <v>2596</v>
      </c>
      <c r="I29" s="24" t="n">
        <v>1829</v>
      </c>
      <c r="J29" s="24" t="n">
        <v>1617</v>
      </c>
      <c r="K29" s="24" t="n">
        <v>830</v>
      </c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12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2"/>
      <c r="AN29" s="2"/>
      <c r="AO29" s="2"/>
    </row>
    <row r="30" customFormat="false" ht="8.45" hidden="false" customHeight="true" outlineLevel="0" collapsed="false">
      <c r="A30" s="22" t="s">
        <v>3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12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2"/>
      <c r="AN30" s="2"/>
      <c r="AO30" s="2"/>
    </row>
    <row r="31" customFormat="false" ht="8.1" hidden="false" customHeight="true" outlineLevel="0" collapsed="false">
      <c r="A31" s="22" t="s">
        <v>32</v>
      </c>
      <c r="B31" s="24"/>
      <c r="C31" s="24"/>
      <c r="D31" s="24"/>
      <c r="E31" s="24"/>
      <c r="F31" s="24"/>
      <c r="G31" s="24"/>
      <c r="H31" s="26"/>
      <c r="I31" s="24"/>
      <c r="J31" s="24"/>
      <c r="K31" s="24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12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2"/>
      <c r="AN31" s="2"/>
      <c r="AO31" s="2"/>
    </row>
    <row r="32" customFormat="false" ht="8.45" hidden="false" customHeight="true" outlineLevel="0" collapsed="false">
      <c r="A32" s="25" t="s">
        <v>21</v>
      </c>
      <c r="B32" s="24" t="n">
        <v>17</v>
      </c>
      <c r="C32" s="24" t="n">
        <v>19</v>
      </c>
      <c r="D32" s="24" t="n">
        <v>87</v>
      </c>
      <c r="E32" s="24" t="n">
        <v>121</v>
      </c>
      <c r="F32" s="24" t="n">
        <v>23</v>
      </c>
      <c r="G32" s="24" t="n">
        <v>355</v>
      </c>
      <c r="H32" s="24" t="n">
        <v>443</v>
      </c>
      <c r="I32" s="24" t="n">
        <v>344</v>
      </c>
      <c r="J32" s="24" t="n">
        <v>531</v>
      </c>
      <c r="K32" s="24" t="n">
        <v>218</v>
      </c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12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2"/>
      <c r="AN32" s="2"/>
      <c r="AO32" s="2"/>
    </row>
    <row r="33" customFormat="false" ht="8.45" hidden="false" customHeight="true" outlineLevel="0" collapsed="false">
      <c r="A33" s="25" t="s">
        <v>22</v>
      </c>
      <c r="B33" s="24" t="n">
        <v>268</v>
      </c>
      <c r="C33" s="24" t="n">
        <v>713</v>
      </c>
      <c r="D33" s="24" t="n">
        <v>871</v>
      </c>
      <c r="E33" s="24" t="n">
        <v>1226</v>
      </c>
      <c r="F33" s="24" t="n">
        <v>486</v>
      </c>
      <c r="G33" s="24" t="n">
        <v>4971</v>
      </c>
      <c r="H33" s="24" t="n">
        <v>5702</v>
      </c>
      <c r="I33" s="24" t="n">
        <v>12168</v>
      </c>
      <c r="J33" s="24" t="n">
        <v>7213</v>
      </c>
      <c r="K33" s="24" t="n">
        <v>2681</v>
      </c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12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2"/>
      <c r="AN33" s="2"/>
      <c r="AO33" s="2"/>
    </row>
    <row r="34" customFormat="false" ht="8.45" hidden="false" customHeight="true" outlineLevel="0" collapsed="false">
      <c r="A34" s="22" t="s">
        <v>33</v>
      </c>
      <c r="B34" s="24"/>
      <c r="C34" s="24"/>
      <c r="D34" s="24"/>
      <c r="E34" s="24"/>
      <c r="F34" s="24"/>
      <c r="G34" s="24"/>
      <c r="H34" s="26"/>
      <c r="I34" s="24"/>
      <c r="J34" s="24"/>
      <c r="K34" s="24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12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2"/>
      <c r="AN34" s="2"/>
      <c r="AO34" s="2"/>
    </row>
    <row r="35" customFormat="false" ht="8.45" hidden="false" customHeight="true" outlineLevel="0" collapsed="false">
      <c r="A35" s="25" t="s">
        <v>21</v>
      </c>
      <c r="B35" s="24" t="n">
        <v>423</v>
      </c>
      <c r="C35" s="24" t="n">
        <v>720</v>
      </c>
      <c r="D35" s="24" t="n">
        <v>780</v>
      </c>
      <c r="E35" s="24" t="n">
        <v>210</v>
      </c>
      <c r="F35" s="24" t="n">
        <v>992</v>
      </c>
      <c r="G35" s="24" t="n">
        <v>843</v>
      </c>
      <c r="H35" s="24" t="n">
        <v>1581</v>
      </c>
      <c r="I35" s="24" t="n">
        <v>496</v>
      </c>
      <c r="J35" s="24" t="n">
        <v>506</v>
      </c>
      <c r="K35" s="24" t="n">
        <v>134</v>
      </c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12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2"/>
      <c r="AN35" s="2"/>
      <c r="AO35" s="2"/>
    </row>
    <row r="36" customFormat="false" ht="8.45" hidden="false" customHeight="true" outlineLevel="0" collapsed="false">
      <c r="A36" s="25" t="s">
        <v>22</v>
      </c>
      <c r="B36" s="24" t="n">
        <v>1440</v>
      </c>
      <c r="C36" s="24" t="n">
        <v>2300</v>
      </c>
      <c r="D36" s="24" t="n">
        <v>2329</v>
      </c>
      <c r="E36" s="24" t="n">
        <v>1463</v>
      </c>
      <c r="F36" s="24" t="n">
        <v>2307</v>
      </c>
      <c r="G36" s="24" t="s">
        <v>30</v>
      </c>
      <c r="H36" s="24" t="n">
        <v>1802</v>
      </c>
      <c r="I36" s="24" t="n">
        <v>5269</v>
      </c>
      <c r="J36" s="24" t="n">
        <v>6669</v>
      </c>
      <c r="K36" s="24" t="n">
        <v>3060</v>
      </c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12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2"/>
      <c r="AN36" s="2"/>
      <c r="AO36" s="2"/>
    </row>
    <row r="37" customFormat="false" ht="8.45" hidden="false" customHeight="true" outlineLevel="0" collapsed="false">
      <c r="A37" s="22" t="s">
        <v>34</v>
      </c>
      <c r="B37" s="24"/>
      <c r="C37" s="24"/>
      <c r="D37" s="24"/>
      <c r="E37" s="24"/>
      <c r="F37" s="24"/>
      <c r="G37" s="24"/>
      <c r="H37" s="26"/>
      <c r="I37" s="24"/>
      <c r="J37" s="24"/>
      <c r="K37" s="24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12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2"/>
      <c r="AN37" s="2"/>
      <c r="AO37" s="2"/>
    </row>
    <row r="38" customFormat="false" ht="8.1" hidden="false" customHeight="true" outlineLevel="0" collapsed="false">
      <c r="A38" s="22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12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2"/>
      <c r="AN38" s="2"/>
      <c r="AO38" s="2"/>
    </row>
    <row r="39" customFormat="false" ht="8.45" hidden="false" customHeight="true" outlineLevel="0" collapsed="false">
      <c r="A39" s="25" t="s">
        <v>21</v>
      </c>
      <c r="B39" s="24" t="n">
        <v>1571</v>
      </c>
      <c r="C39" s="24" t="n">
        <v>802</v>
      </c>
      <c r="D39" s="24" t="n">
        <v>1650</v>
      </c>
      <c r="E39" s="24" t="n">
        <v>1685</v>
      </c>
      <c r="F39" s="24" t="n">
        <v>1108</v>
      </c>
      <c r="G39" s="24" t="n">
        <v>943</v>
      </c>
      <c r="H39" s="24" t="n">
        <v>2126</v>
      </c>
      <c r="I39" s="24" t="n">
        <v>1362</v>
      </c>
      <c r="J39" s="24" t="n">
        <v>1471</v>
      </c>
      <c r="K39" s="24" t="n">
        <v>770</v>
      </c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12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2"/>
      <c r="AN39" s="2"/>
      <c r="AO39" s="2"/>
    </row>
    <row r="40" customFormat="false" ht="8.45" hidden="false" customHeight="true" outlineLevel="0" collapsed="false">
      <c r="A40" s="25" t="s">
        <v>22</v>
      </c>
      <c r="B40" s="24" t="n">
        <v>29549</v>
      </c>
      <c r="C40" s="24" t="n">
        <v>17359</v>
      </c>
      <c r="D40" s="24" t="n">
        <v>29801</v>
      </c>
      <c r="E40" s="24" t="n">
        <v>31857</v>
      </c>
      <c r="F40" s="24" t="n">
        <v>18939</v>
      </c>
      <c r="G40" s="24" t="n">
        <v>19780</v>
      </c>
      <c r="H40" s="24" t="n">
        <v>20221</v>
      </c>
      <c r="I40" s="24" t="n">
        <v>21454</v>
      </c>
      <c r="J40" s="24" t="n">
        <v>25088</v>
      </c>
      <c r="K40" s="24" t="n">
        <v>13850</v>
      </c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12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2"/>
      <c r="AN40" s="2"/>
      <c r="AO40" s="2"/>
    </row>
    <row r="41" customFormat="false" ht="8.45" hidden="false" customHeight="true" outlineLevel="0" collapsed="false">
      <c r="A41" s="22" t="s">
        <v>3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12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2"/>
      <c r="AN41" s="2"/>
      <c r="AO41" s="2"/>
    </row>
    <row r="42" customFormat="false" ht="8.45" hidden="false" customHeight="true" outlineLevel="0" collapsed="false">
      <c r="A42" s="25" t="s">
        <v>21</v>
      </c>
      <c r="B42" s="24" t="n">
        <v>124</v>
      </c>
      <c r="C42" s="24" t="n">
        <v>317</v>
      </c>
      <c r="D42" s="24" t="n">
        <v>610</v>
      </c>
      <c r="E42" s="24" t="n">
        <v>557</v>
      </c>
      <c r="F42" s="24" t="n">
        <v>361</v>
      </c>
      <c r="G42" s="24" t="n">
        <v>493</v>
      </c>
      <c r="H42" s="24" t="n">
        <v>584</v>
      </c>
      <c r="I42" s="24" t="n">
        <v>808</v>
      </c>
      <c r="J42" s="24" t="n">
        <v>708</v>
      </c>
      <c r="K42" s="24" t="n">
        <v>356</v>
      </c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12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2"/>
      <c r="AN42" s="2"/>
      <c r="AO42" s="2"/>
    </row>
    <row r="43" customFormat="false" ht="8.45" hidden="false" customHeight="true" outlineLevel="0" collapsed="false">
      <c r="A43" s="25" t="s">
        <v>22</v>
      </c>
      <c r="B43" s="24" t="n">
        <v>2579</v>
      </c>
      <c r="C43" s="24" t="n">
        <v>4358</v>
      </c>
      <c r="D43" s="24" t="n">
        <v>5494</v>
      </c>
      <c r="E43" s="24" t="n">
        <v>6792</v>
      </c>
      <c r="F43" s="24" t="n">
        <v>4919</v>
      </c>
      <c r="G43" s="24" t="n">
        <v>5828</v>
      </c>
      <c r="H43" s="24" t="n">
        <v>6974</v>
      </c>
      <c r="I43" s="24" t="n">
        <v>7696</v>
      </c>
      <c r="J43" s="24" t="n">
        <v>8572</v>
      </c>
      <c r="K43" s="24" t="n">
        <v>3400</v>
      </c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12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2"/>
      <c r="AN43" s="2"/>
      <c r="AO43" s="2"/>
    </row>
    <row r="44" customFormat="false" ht="8.45" hidden="false" customHeight="true" outlineLevel="0" collapsed="false">
      <c r="A44" s="22" t="s">
        <v>3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12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2"/>
      <c r="AN44" s="2"/>
      <c r="AO44" s="2"/>
    </row>
    <row r="45" customFormat="false" ht="8.45" hidden="false" customHeight="true" outlineLevel="0" collapsed="false">
      <c r="A45" s="22" t="s">
        <v>38</v>
      </c>
      <c r="B45" s="24"/>
      <c r="C45" s="24"/>
      <c r="D45" s="24"/>
      <c r="E45" s="24"/>
      <c r="F45" s="24"/>
      <c r="G45" s="24"/>
      <c r="H45" s="24"/>
      <c r="I45" s="26"/>
      <c r="J45" s="26"/>
      <c r="K45" s="2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12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2"/>
      <c r="AN45" s="2"/>
      <c r="AO45" s="2"/>
    </row>
    <row r="46" customFormat="false" ht="8.45" hidden="false" customHeight="true" outlineLevel="0" collapsed="false">
      <c r="A46" s="25" t="s">
        <v>21</v>
      </c>
      <c r="B46" s="24" t="n">
        <v>337</v>
      </c>
      <c r="C46" s="24" t="n">
        <v>438</v>
      </c>
      <c r="D46" s="24" t="n">
        <v>540</v>
      </c>
      <c r="E46" s="24" t="n">
        <v>1404</v>
      </c>
      <c r="F46" s="24" t="n">
        <v>1832</v>
      </c>
      <c r="G46" s="24" t="n">
        <v>794</v>
      </c>
      <c r="H46" s="24" t="n">
        <v>1104</v>
      </c>
      <c r="I46" s="24" t="n">
        <v>1333</v>
      </c>
      <c r="J46" s="24" t="n">
        <v>1169</v>
      </c>
      <c r="K46" s="24" t="n">
        <v>725</v>
      </c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12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2"/>
      <c r="AN46" s="2"/>
      <c r="AO46" s="2"/>
    </row>
    <row r="47" customFormat="false" ht="8.45" hidden="false" customHeight="true" outlineLevel="0" collapsed="false">
      <c r="A47" s="25" t="s">
        <v>22</v>
      </c>
      <c r="B47" s="24" t="n">
        <v>1228</v>
      </c>
      <c r="C47" s="24" t="n">
        <v>2386</v>
      </c>
      <c r="D47" s="24" t="n">
        <v>2881</v>
      </c>
      <c r="E47" s="24" t="n">
        <v>5905</v>
      </c>
      <c r="F47" s="24" t="n">
        <v>13967</v>
      </c>
      <c r="G47" s="24" t="n">
        <v>5484</v>
      </c>
      <c r="H47" s="24" t="n">
        <v>5534</v>
      </c>
      <c r="I47" s="24" t="n">
        <v>9581</v>
      </c>
      <c r="J47" s="24" t="n">
        <v>10180</v>
      </c>
      <c r="K47" s="24" t="n">
        <v>6527</v>
      </c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12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2"/>
      <c r="AN47" s="2"/>
      <c r="AO47" s="2"/>
    </row>
    <row r="48" customFormat="false" ht="8.45" hidden="false" customHeight="true" outlineLevel="0" collapsed="false">
      <c r="A48" s="22" t="s">
        <v>39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12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2"/>
      <c r="AN48" s="2"/>
      <c r="AO48" s="2"/>
    </row>
    <row r="49" customFormat="false" ht="8.1" hidden="false" customHeight="true" outlineLevel="0" collapsed="false">
      <c r="A49" s="22" t="s">
        <v>4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12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2"/>
      <c r="AN49" s="2"/>
      <c r="AO49" s="2"/>
    </row>
    <row r="50" customFormat="false" ht="8.45" hidden="false" customHeight="true" outlineLevel="0" collapsed="false">
      <c r="A50" s="25" t="s">
        <v>21</v>
      </c>
      <c r="B50" s="24" t="n">
        <v>89</v>
      </c>
      <c r="C50" s="24" t="n">
        <v>94</v>
      </c>
      <c r="D50" s="24" t="n">
        <v>57</v>
      </c>
      <c r="E50" s="24" t="n">
        <v>46</v>
      </c>
      <c r="F50" s="24" t="n">
        <v>74</v>
      </c>
      <c r="G50" s="24" t="n">
        <v>89</v>
      </c>
      <c r="H50" s="24" t="n">
        <v>50</v>
      </c>
      <c r="I50" s="24" t="n">
        <v>141</v>
      </c>
      <c r="J50" s="24" t="n">
        <v>166</v>
      </c>
      <c r="K50" s="24" t="n">
        <v>146</v>
      </c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12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2"/>
      <c r="AN50" s="2"/>
      <c r="AO50" s="2"/>
    </row>
    <row r="51" customFormat="false" ht="8.45" hidden="false" customHeight="true" outlineLevel="0" collapsed="false">
      <c r="A51" s="25" t="s">
        <v>22</v>
      </c>
      <c r="B51" s="24" t="n">
        <v>3561</v>
      </c>
      <c r="C51" s="24" t="n">
        <v>1397</v>
      </c>
      <c r="D51" s="24" t="n">
        <v>1032</v>
      </c>
      <c r="E51" s="24" t="n">
        <v>875</v>
      </c>
      <c r="F51" s="24" t="n">
        <v>1456</v>
      </c>
      <c r="G51" s="24" t="n">
        <v>2236</v>
      </c>
      <c r="H51" s="24" t="n">
        <v>918</v>
      </c>
      <c r="I51" s="24" t="n">
        <v>2366</v>
      </c>
      <c r="J51" s="24" t="n">
        <v>2187</v>
      </c>
      <c r="K51" s="24" t="n">
        <v>686</v>
      </c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12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2"/>
      <c r="AN51" s="2"/>
      <c r="AO51" s="2"/>
    </row>
    <row r="52" customFormat="false" ht="8.45" hidden="false" customHeight="true" outlineLevel="0" collapsed="false">
      <c r="A52" s="22" t="s">
        <v>41</v>
      </c>
      <c r="B52" s="24"/>
      <c r="C52" s="24"/>
      <c r="D52" s="24"/>
      <c r="E52" s="24"/>
      <c r="F52" s="24"/>
      <c r="G52" s="24"/>
      <c r="H52" s="24"/>
      <c r="I52" s="26"/>
      <c r="J52" s="26"/>
      <c r="K52" s="2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12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2"/>
      <c r="AN52" s="2"/>
      <c r="AO52" s="2"/>
    </row>
    <row r="53" customFormat="false" ht="8.45" hidden="false" customHeight="true" outlineLevel="0" collapsed="false">
      <c r="A53" s="25" t="s">
        <v>21</v>
      </c>
      <c r="B53" s="24" t="n">
        <v>80</v>
      </c>
      <c r="C53" s="24" t="n">
        <v>190</v>
      </c>
      <c r="D53" s="24" t="n">
        <v>199</v>
      </c>
      <c r="E53" s="24" t="n">
        <v>411</v>
      </c>
      <c r="F53" s="24" t="n">
        <v>351</v>
      </c>
      <c r="G53" s="24" t="n">
        <v>108</v>
      </c>
      <c r="H53" s="24" t="n">
        <v>330</v>
      </c>
      <c r="I53" s="24" t="n">
        <v>215</v>
      </c>
      <c r="J53" s="24" t="n">
        <v>286</v>
      </c>
      <c r="K53" s="24" t="n">
        <v>104</v>
      </c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12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2"/>
      <c r="AN53" s="2"/>
      <c r="AO53" s="2"/>
    </row>
    <row r="54" customFormat="false" ht="8.45" hidden="false" customHeight="true" outlineLevel="0" collapsed="false">
      <c r="A54" s="25" t="s">
        <v>22</v>
      </c>
      <c r="B54" s="24" t="n">
        <v>3355</v>
      </c>
      <c r="C54" s="24" t="n">
        <v>2181</v>
      </c>
      <c r="D54" s="24" t="n">
        <v>5146</v>
      </c>
      <c r="E54" s="24" t="n">
        <v>10076</v>
      </c>
      <c r="F54" s="24" t="n">
        <v>7217</v>
      </c>
      <c r="G54" s="24" t="n">
        <v>1674</v>
      </c>
      <c r="H54" s="24" t="n">
        <v>2799</v>
      </c>
      <c r="I54" s="24" t="n">
        <v>1980</v>
      </c>
      <c r="J54" s="24" t="n">
        <v>2708</v>
      </c>
      <c r="K54" s="24" t="n">
        <v>959</v>
      </c>
      <c r="L54" s="16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12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2"/>
      <c r="AN54" s="2"/>
      <c r="AO54" s="2"/>
    </row>
    <row r="55" customFormat="false" ht="8.45" hidden="false" customHeight="true" outlineLevel="0" collapsed="false">
      <c r="A55" s="22" t="s">
        <v>4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16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12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2"/>
      <c r="AN55" s="2"/>
      <c r="AO55" s="2"/>
    </row>
    <row r="56" customFormat="false" ht="8.45" hidden="false" customHeight="true" outlineLevel="0" collapsed="false">
      <c r="A56" s="25" t="s">
        <v>21</v>
      </c>
      <c r="B56" s="24" t="n">
        <v>151</v>
      </c>
      <c r="C56" s="24" t="n">
        <v>229</v>
      </c>
      <c r="D56" s="24" t="n">
        <v>107</v>
      </c>
      <c r="E56" s="24" t="n">
        <v>66</v>
      </c>
      <c r="F56" s="24" t="n">
        <v>81</v>
      </c>
      <c r="G56" s="24" t="n">
        <v>121</v>
      </c>
      <c r="H56" s="24" t="n">
        <v>115</v>
      </c>
      <c r="I56" s="24" t="n">
        <v>170</v>
      </c>
      <c r="J56" s="24" t="n">
        <v>26</v>
      </c>
      <c r="K56" s="24" t="n">
        <v>9</v>
      </c>
      <c r="L56" s="16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12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2"/>
      <c r="AN56" s="2"/>
      <c r="AO56" s="2"/>
    </row>
    <row r="57" customFormat="false" ht="8.45" hidden="false" customHeight="true" outlineLevel="0" collapsed="false">
      <c r="A57" s="25" t="s">
        <v>22</v>
      </c>
      <c r="B57" s="24" t="n">
        <v>1242</v>
      </c>
      <c r="C57" s="24" t="n">
        <v>1222</v>
      </c>
      <c r="D57" s="24" t="n">
        <v>1241</v>
      </c>
      <c r="E57" s="24" t="n">
        <v>773</v>
      </c>
      <c r="F57" s="24" t="n">
        <v>871</v>
      </c>
      <c r="G57" s="24" t="n">
        <v>1073</v>
      </c>
      <c r="H57" s="24" t="n">
        <v>994</v>
      </c>
      <c r="I57" s="24" t="n">
        <v>1204</v>
      </c>
      <c r="J57" s="24" t="n">
        <v>189</v>
      </c>
      <c r="K57" s="24" t="n">
        <v>69</v>
      </c>
      <c r="L57" s="16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12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2"/>
      <c r="AN57" s="2"/>
      <c r="AO57" s="2"/>
    </row>
    <row r="58" customFormat="false" ht="8.45" hidden="false" customHeight="true" outlineLevel="0" collapsed="false">
      <c r="A58" s="22" t="s">
        <v>43</v>
      </c>
      <c r="B58" s="24"/>
      <c r="C58" s="24"/>
      <c r="D58" s="24"/>
      <c r="E58" s="24"/>
      <c r="F58" s="24"/>
      <c r="G58" s="24"/>
      <c r="H58" s="26"/>
      <c r="I58" s="24"/>
      <c r="J58" s="24"/>
      <c r="K58" s="24"/>
      <c r="L58" s="16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12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2"/>
      <c r="AN58" s="2"/>
      <c r="AO58" s="2"/>
    </row>
    <row r="59" customFormat="false" ht="8.45" hidden="false" customHeight="true" outlineLevel="0" collapsed="false">
      <c r="A59" s="25" t="s">
        <v>21</v>
      </c>
      <c r="B59" s="24" t="n">
        <v>752</v>
      </c>
      <c r="C59" s="24" t="n">
        <v>682</v>
      </c>
      <c r="D59" s="24" t="n">
        <v>692</v>
      </c>
      <c r="E59" s="24" t="n">
        <v>506</v>
      </c>
      <c r="F59" s="24" t="n">
        <v>526</v>
      </c>
      <c r="G59" s="24" t="n">
        <v>689</v>
      </c>
      <c r="H59" s="24" t="n">
        <v>661</v>
      </c>
      <c r="I59" s="24" t="n">
        <v>458</v>
      </c>
      <c r="J59" s="24" t="n">
        <v>366</v>
      </c>
      <c r="K59" s="24" t="n">
        <v>456</v>
      </c>
      <c r="L59" s="16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12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2"/>
      <c r="AN59" s="2"/>
      <c r="AO59" s="2"/>
    </row>
    <row r="60" customFormat="false" ht="8.45" hidden="false" customHeight="true" outlineLevel="0" collapsed="false">
      <c r="A60" s="25" t="s">
        <v>22</v>
      </c>
      <c r="B60" s="24" t="n">
        <v>5750</v>
      </c>
      <c r="C60" s="24" t="n">
        <v>6837</v>
      </c>
      <c r="D60" s="24" t="n">
        <v>7605</v>
      </c>
      <c r="E60" s="24" t="n">
        <v>6498</v>
      </c>
      <c r="F60" s="24" t="n">
        <v>7984</v>
      </c>
      <c r="G60" s="24" t="n">
        <v>9553</v>
      </c>
      <c r="H60" s="24" t="n">
        <v>12761</v>
      </c>
      <c r="I60" s="24" t="n">
        <v>6331</v>
      </c>
      <c r="J60" s="24" t="n">
        <v>7543</v>
      </c>
      <c r="K60" s="24" t="n">
        <v>8672</v>
      </c>
      <c r="L60" s="16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12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2"/>
      <c r="AN60" s="2"/>
      <c r="AO60" s="2"/>
    </row>
    <row r="61" customFormat="false" ht="8.45" hidden="false" customHeight="true" outlineLevel="0" collapsed="false">
      <c r="A61" s="22" t="s">
        <v>4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16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12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2"/>
      <c r="AN61" s="2"/>
      <c r="AO61" s="2"/>
    </row>
    <row r="62" customFormat="false" ht="8.45" hidden="false" customHeight="true" outlineLevel="0" collapsed="false">
      <c r="A62" s="25" t="s">
        <v>21</v>
      </c>
      <c r="B62" s="24" t="n">
        <v>111</v>
      </c>
      <c r="C62" s="24" t="n">
        <v>89</v>
      </c>
      <c r="D62" s="24" t="n">
        <v>96</v>
      </c>
      <c r="E62" s="24" t="n">
        <v>84</v>
      </c>
      <c r="F62" s="24" t="n">
        <v>129</v>
      </c>
      <c r="G62" s="24" t="n">
        <v>110</v>
      </c>
      <c r="H62" s="24" t="n">
        <v>155</v>
      </c>
      <c r="I62" s="24" t="n">
        <v>126</v>
      </c>
      <c r="J62" s="24" t="n">
        <v>95</v>
      </c>
      <c r="K62" s="24" t="n">
        <v>42</v>
      </c>
      <c r="L62" s="16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12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2"/>
      <c r="AN62" s="2"/>
      <c r="AO62" s="2"/>
    </row>
    <row r="63" customFormat="false" ht="8.45" hidden="false" customHeight="true" outlineLevel="0" collapsed="false">
      <c r="A63" s="25" t="s">
        <v>22</v>
      </c>
      <c r="B63" s="24" t="n">
        <v>1413</v>
      </c>
      <c r="C63" s="24" t="n">
        <v>1173</v>
      </c>
      <c r="D63" s="24" t="n">
        <v>1447</v>
      </c>
      <c r="E63" s="24" t="n">
        <v>1142</v>
      </c>
      <c r="F63" s="24" t="n">
        <v>1442</v>
      </c>
      <c r="G63" s="24" t="n">
        <v>1350</v>
      </c>
      <c r="H63" s="24" t="n">
        <v>1641</v>
      </c>
      <c r="I63" s="24" t="n">
        <v>840</v>
      </c>
      <c r="J63" s="24" t="n">
        <v>291</v>
      </c>
      <c r="K63" s="24" t="n">
        <v>605</v>
      </c>
      <c r="L63" s="16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12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2"/>
      <c r="AN63" s="2"/>
      <c r="AO63" s="2"/>
    </row>
    <row r="64" customFormat="false" ht="8.45" hidden="false" customHeight="true" outlineLevel="0" collapsed="false">
      <c r="A64" s="22" t="s">
        <v>45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16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12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2"/>
      <c r="AN64" s="2"/>
      <c r="AO64" s="2"/>
    </row>
    <row r="65" customFormat="false" ht="8.45" hidden="false" customHeight="true" outlineLevel="0" collapsed="false">
      <c r="A65" s="25" t="s">
        <v>21</v>
      </c>
      <c r="B65" s="24" t="n">
        <v>126</v>
      </c>
      <c r="C65" s="24" t="n">
        <v>78</v>
      </c>
      <c r="D65" s="24" t="n">
        <v>100</v>
      </c>
      <c r="E65" s="24" t="n">
        <v>116</v>
      </c>
      <c r="F65" s="24" t="n">
        <v>65</v>
      </c>
      <c r="G65" s="24" t="n">
        <v>17</v>
      </c>
      <c r="H65" s="24" t="n">
        <v>69</v>
      </c>
      <c r="I65" s="24" t="n">
        <v>56</v>
      </c>
      <c r="J65" s="24" t="n">
        <v>56</v>
      </c>
      <c r="K65" s="24" t="n">
        <v>52</v>
      </c>
      <c r="L65" s="16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12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2"/>
      <c r="AN65" s="2"/>
      <c r="AO65" s="2"/>
    </row>
    <row r="66" customFormat="false" ht="8.45" hidden="false" customHeight="true" outlineLevel="0" collapsed="false">
      <c r="A66" s="25" t="s">
        <v>22</v>
      </c>
      <c r="B66" s="24" t="n">
        <v>1772</v>
      </c>
      <c r="C66" s="24" t="n">
        <v>949</v>
      </c>
      <c r="D66" s="24" t="n">
        <v>1109</v>
      </c>
      <c r="E66" s="24" t="n">
        <v>1142</v>
      </c>
      <c r="F66" s="24" t="n">
        <v>686</v>
      </c>
      <c r="G66" s="24" t="n">
        <v>304</v>
      </c>
      <c r="H66" s="24" t="n">
        <v>893</v>
      </c>
      <c r="I66" s="24" t="n">
        <v>776</v>
      </c>
      <c r="J66" s="24" t="n">
        <v>776</v>
      </c>
      <c r="K66" s="24" t="n">
        <v>666</v>
      </c>
      <c r="L66" s="16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12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2"/>
      <c r="AN66" s="2"/>
      <c r="AO66" s="2"/>
    </row>
    <row r="67" customFormat="false" ht="8.45" hidden="false" customHeight="true" outlineLevel="0" collapsed="false">
      <c r="A67" s="22" t="s">
        <v>46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16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12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2"/>
      <c r="AN67" s="2"/>
      <c r="AO67" s="2"/>
    </row>
    <row r="68" customFormat="false" ht="8.45" hidden="false" customHeight="true" outlineLevel="0" collapsed="false">
      <c r="A68" s="25" t="s">
        <v>21</v>
      </c>
      <c r="B68" s="24" t="n">
        <v>56</v>
      </c>
      <c r="C68" s="24" t="n">
        <v>39</v>
      </c>
      <c r="D68" s="24" t="n">
        <v>45</v>
      </c>
      <c r="E68" s="24" t="n">
        <v>64</v>
      </c>
      <c r="F68" s="24" t="n">
        <v>110</v>
      </c>
      <c r="G68" s="24" t="n">
        <v>67</v>
      </c>
      <c r="H68" s="24" t="n">
        <v>337</v>
      </c>
      <c r="I68" s="24" t="n">
        <v>170</v>
      </c>
      <c r="J68" s="24" t="n">
        <v>183</v>
      </c>
      <c r="K68" s="24" t="n">
        <v>171</v>
      </c>
      <c r="L68" s="16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12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2"/>
      <c r="AN68" s="2"/>
      <c r="AO68" s="2"/>
    </row>
    <row r="69" customFormat="false" ht="8.45" hidden="false" customHeight="true" outlineLevel="0" collapsed="false">
      <c r="A69" s="25" t="s">
        <v>22</v>
      </c>
      <c r="B69" s="24" t="n">
        <v>530</v>
      </c>
      <c r="C69" s="24" t="n">
        <v>251</v>
      </c>
      <c r="D69" s="24" t="n">
        <v>402</v>
      </c>
      <c r="E69" s="24" t="n">
        <v>546</v>
      </c>
      <c r="F69" s="24" t="n">
        <v>1268</v>
      </c>
      <c r="G69" s="24" t="n">
        <v>1557</v>
      </c>
      <c r="H69" s="24" t="n">
        <v>5803</v>
      </c>
      <c r="I69" s="24" t="n">
        <v>1642</v>
      </c>
      <c r="J69" s="24" t="n">
        <v>2423</v>
      </c>
      <c r="K69" s="24" t="n">
        <v>701</v>
      </c>
      <c r="L69" s="16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12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2"/>
      <c r="AN69" s="2"/>
      <c r="AO69" s="2"/>
    </row>
    <row r="70" customFormat="false" ht="8.45" hidden="false" customHeight="true" outlineLevel="0" collapsed="false">
      <c r="A70" s="22" t="s">
        <v>4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16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12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2"/>
      <c r="AN70" s="2"/>
      <c r="AO70" s="2"/>
    </row>
    <row r="71" customFormat="false" ht="8.45" hidden="false" customHeight="true" outlineLevel="0" collapsed="false">
      <c r="A71" s="25" t="s">
        <v>21</v>
      </c>
      <c r="B71" s="24" t="n">
        <v>2363</v>
      </c>
      <c r="C71" s="24" t="n">
        <v>3083</v>
      </c>
      <c r="D71" s="24" t="n">
        <v>4164</v>
      </c>
      <c r="E71" s="24" t="n">
        <v>4764</v>
      </c>
      <c r="F71" s="24" t="s">
        <v>30</v>
      </c>
      <c r="G71" s="24" t="s">
        <v>30</v>
      </c>
      <c r="H71" s="24" t="s">
        <v>30</v>
      </c>
      <c r="I71" s="24" t="s">
        <v>30</v>
      </c>
      <c r="J71" s="24" t="s">
        <v>30</v>
      </c>
      <c r="K71" s="24" t="s">
        <v>30</v>
      </c>
      <c r="L71" s="16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12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2"/>
      <c r="AN71" s="2"/>
      <c r="AO71" s="2"/>
    </row>
    <row r="72" customFormat="false" ht="8.45" hidden="false" customHeight="true" outlineLevel="0" collapsed="false">
      <c r="A72" s="25" t="s">
        <v>22</v>
      </c>
      <c r="B72" s="24" t="n">
        <v>49879</v>
      </c>
      <c r="C72" s="24" t="n">
        <v>53067</v>
      </c>
      <c r="D72" s="24" t="n">
        <v>73319</v>
      </c>
      <c r="E72" s="24" t="n">
        <v>69717</v>
      </c>
      <c r="F72" s="24" t="s">
        <v>30</v>
      </c>
      <c r="G72" s="24" t="s">
        <v>30</v>
      </c>
      <c r="H72" s="24" t="s">
        <v>30</v>
      </c>
      <c r="I72" s="24" t="s">
        <v>30</v>
      </c>
      <c r="J72" s="24" t="s">
        <v>30</v>
      </c>
      <c r="K72" s="24" t="s">
        <v>30</v>
      </c>
      <c r="L72" s="16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12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2"/>
      <c r="AN72" s="2"/>
      <c r="AO72" s="2"/>
    </row>
    <row r="73" customFormat="false" ht="0.95" hidden="false" customHeight="tru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16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9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2"/>
      <c r="AN73" s="2"/>
      <c r="AO73" s="2"/>
    </row>
    <row r="74" customFormat="false" ht="6.75" hidden="false" customHeight="true" outlineLevel="0" collapsed="false">
      <c r="A74" s="31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16"/>
      <c r="AK74" s="2"/>
      <c r="AL74" s="2"/>
      <c r="AM74" s="2"/>
      <c r="AN74" s="2"/>
      <c r="AO74" s="2"/>
    </row>
    <row r="75" customFormat="false" ht="6.95" hidden="false" customHeight="true" outlineLevel="0" collapsed="false">
      <c r="A75" s="32"/>
      <c r="B75" s="6"/>
      <c r="C75" s="6"/>
      <c r="D75" s="6"/>
      <c r="E75" s="6"/>
      <c r="F75" s="6"/>
      <c r="G75" s="6"/>
      <c r="H75" s="6"/>
      <c r="I75" s="6"/>
      <c r="J75" s="6"/>
      <c r="K75" s="6"/>
      <c r="L75" s="16"/>
      <c r="AK75" s="2"/>
      <c r="AL75" s="2"/>
      <c r="AM75" s="2"/>
      <c r="AN75" s="2"/>
      <c r="AO75" s="2"/>
    </row>
    <row r="76" customFormat="false" ht="6.95" hidden="false" customHeight="true" outlineLevel="0" collapsed="false">
      <c r="A76" s="3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AK76" s="2"/>
      <c r="AL76" s="2"/>
      <c r="AM76" s="2"/>
      <c r="AN76" s="2"/>
      <c r="AO76" s="2"/>
    </row>
    <row r="77" customFormat="false" ht="6.95" hidden="false" customHeight="true" outlineLevel="0" collapsed="false">
      <c r="A77" s="32"/>
      <c r="B77" s="6"/>
      <c r="C77" s="6"/>
      <c r="D77" s="6"/>
      <c r="E77" s="6"/>
      <c r="F77" s="6"/>
      <c r="G77" s="6"/>
      <c r="H77" s="6"/>
      <c r="I77" s="6"/>
      <c r="J77" s="6"/>
      <c r="K77" s="6"/>
      <c r="L77" s="2"/>
      <c r="AK77" s="2"/>
      <c r="AL77" s="2"/>
      <c r="AM77" s="2"/>
      <c r="AN77" s="2"/>
      <c r="AO77" s="2"/>
    </row>
    <row r="78" customFormat="false" ht="6.95" hidden="false" customHeight="true" outlineLevel="0" collapsed="false">
      <c r="A78" s="3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AK78" s="2"/>
      <c r="AL78" s="2"/>
      <c r="AM78" s="2"/>
      <c r="AN78" s="2"/>
      <c r="AO78" s="2"/>
    </row>
    <row r="79" customFormat="false" ht="9.95" hidden="false" customHeight="true" outlineLevel="0" collapsed="false">
      <c r="L79" s="16"/>
    </row>
    <row r="80" customFormat="false" ht="9.95" hidden="false" customHeight="true" outlineLevel="0" collapsed="false">
      <c r="E80" s="33"/>
      <c r="F80" s="6"/>
      <c r="G80" s="6"/>
      <c r="H80" s="6"/>
      <c r="I80" s="6"/>
      <c r="J80" s="6"/>
      <c r="K80" s="6"/>
      <c r="L80" s="16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9.95" hidden="false" customHeight="true" outlineLevel="0" collapsed="false">
      <c r="E81" s="33"/>
      <c r="F81" s="6"/>
      <c r="G81" s="6"/>
      <c r="H81" s="6"/>
      <c r="I81" s="6"/>
      <c r="J81" s="6"/>
      <c r="K81" s="6"/>
      <c r="L81" s="16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9.95" hidden="false" customHeight="true" outlineLevel="0" collapsed="false">
      <c r="E82" s="33"/>
      <c r="F82" s="6"/>
      <c r="G82" s="6"/>
      <c r="H82" s="6"/>
      <c r="I82" s="6"/>
      <c r="J82" s="6"/>
      <c r="K82" s="6"/>
      <c r="L82" s="16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9.95" hidden="false" customHeight="true" outlineLevel="0" collapsed="false">
      <c r="E83" s="33"/>
      <c r="F83" s="6"/>
      <c r="G83" s="6"/>
      <c r="H83" s="6"/>
      <c r="I83" s="6"/>
      <c r="J83" s="6"/>
      <c r="K83" s="6"/>
      <c r="L83" s="16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9.95" hidden="false" customHeight="true" outlineLevel="0" collapsed="false">
      <c r="E84" s="33"/>
      <c r="F84" s="6"/>
      <c r="G84" s="6"/>
      <c r="H84" s="6"/>
      <c r="I84" s="6"/>
      <c r="J84" s="6"/>
      <c r="K84" s="6"/>
      <c r="L84" s="16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9.95" hidden="false" customHeight="true" outlineLevel="0" collapsed="false">
      <c r="L85" s="16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9.95" hidden="false" customHeight="true" outlineLevel="0" collapsed="false">
      <c r="L86" s="16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9.95" hidden="false" customHeight="true" outlineLevel="0" collapsed="false"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9.95" hidden="false" customHeight="true" outlineLevel="0" collapsed="false">
      <c r="L88" s="16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9.95" hidden="false" customHeight="true" outlineLevel="0" collapsed="false">
      <c r="L89" s="16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9.95" hidden="false" customHeight="true" outlineLevel="0" collapsed="false">
      <c r="A90" s="2"/>
      <c r="B90" s="2"/>
      <c r="C90" s="2"/>
      <c r="D90" s="2"/>
      <c r="L90" s="16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9.95" hidden="false" customHeight="true" outlineLevel="0" collapsed="false">
      <c r="A91" s="2"/>
      <c r="B91" s="2"/>
      <c r="C91" s="2"/>
      <c r="D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9.95" hidden="false" customHeight="true" outlineLevel="0" collapsed="false">
      <c r="A92" s="2"/>
      <c r="B92" s="2"/>
      <c r="C92" s="2"/>
      <c r="D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9.95" hidden="false" customHeight="true" outlineLevel="0" collapsed="false">
      <c r="A93" s="2"/>
      <c r="B93" s="2"/>
      <c r="C93" s="2"/>
      <c r="D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9.95" hidden="false" customHeight="true" outlineLevel="0" collapsed="false">
      <c r="B94" s="2"/>
      <c r="C94" s="2"/>
      <c r="D94" s="16"/>
      <c r="AB94" s="34" t="s">
        <v>48</v>
      </c>
    </row>
    <row r="95" customFormat="false" ht="9.95" hidden="false" customHeight="tru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16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B97" s="2"/>
      <c r="C97" s="2"/>
      <c r="D97" s="2"/>
      <c r="F97" s="2"/>
      <c r="G97" s="2"/>
      <c r="H97" s="2"/>
      <c r="I97" s="2"/>
      <c r="J97" s="2"/>
      <c r="K97" s="2"/>
      <c r="L97" s="35"/>
      <c r="Y97" s="36" t="s">
        <v>49</v>
      </c>
      <c r="Z97" s="36" t="s">
        <v>50</v>
      </c>
      <c r="AA97" s="36" t="s">
        <v>51</v>
      </c>
      <c r="AB97" s="36" t="s">
        <v>52</v>
      </c>
      <c r="AC97" s="36" t="s">
        <v>53</v>
      </c>
      <c r="AD97" s="36" t="s">
        <v>5</v>
      </c>
      <c r="AE97" s="36" t="s">
        <v>6</v>
      </c>
      <c r="AF97" s="37" t="n">
        <v>1993</v>
      </c>
      <c r="AG97" s="37" t="n">
        <v>1994</v>
      </c>
      <c r="AH97" s="36" t="s">
        <v>9</v>
      </c>
      <c r="AJ97" s="36" t="s">
        <v>10</v>
      </c>
    </row>
    <row r="98" customFormat="false" ht="12.75" hidden="false" customHeight="false" outlineLevel="0" collapsed="false">
      <c r="B98" s="2"/>
      <c r="C98" s="2"/>
      <c r="D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B99" s="2"/>
      <c r="C99" s="2"/>
      <c r="D99" s="2"/>
      <c r="E99" s="38"/>
      <c r="F99" s="2"/>
      <c r="G99" s="2"/>
      <c r="H99" s="2"/>
      <c r="I99" s="2"/>
      <c r="J99" s="2"/>
      <c r="K99" s="2"/>
      <c r="L99" s="39"/>
      <c r="Y99" s="40" t="n">
        <v>10.9863</v>
      </c>
      <c r="Z99" s="40" t="n">
        <v>28.473</v>
      </c>
      <c r="AA99" s="40" t="n">
        <v>43.1814</v>
      </c>
      <c r="AB99" s="40" t="n">
        <v>51.687</v>
      </c>
      <c r="AC99" s="40" t="n">
        <v>67.1567</v>
      </c>
      <c r="AD99" s="40" t="n">
        <v>79.7786</v>
      </c>
      <c r="AE99" s="40" t="n">
        <v>89.3026</v>
      </c>
      <c r="AF99" s="40" t="n">
        <v>96.455</v>
      </c>
      <c r="AG99" s="40" t="n">
        <v>103.2566</v>
      </c>
      <c r="AH99" s="40" t="n">
        <v>156.915</v>
      </c>
      <c r="AJ99" s="40" t="n">
        <v>178.032</v>
      </c>
    </row>
    <row r="100" customFormat="false" ht="12.75" hidden="false" customHeight="false" outlineLevel="0" collapsed="false">
      <c r="B100" s="2"/>
      <c r="C100" s="2"/>
      <c r="D100" s="2"/>
      <c r="E100" s="38"/>
      <c r="F100" s="2"/>
      <c r="G100" s="2"/>
      <c r="H100" s="2"/>
      <c r="I100" s="2"/>
      <c r="J100" s="2"/>
      <c r="K100" s="2"/>
      <c r="L100" s="41"/>
      <c r="Y100" s="42"/>
      <c r="Z100" s="42"/>
      <c r="AA100" s="42" t="n">
        <v>416305.2</v>
      </c>
      <c r="AB100" s="42" t="n">
        <v>548858</v>
      </c>
      <c r="AC100" s="42" t="n">
        <v>738897.5</v>
      </c>
      <c r="AD100" s="42" t="n">
        <v>949147.6</v>
      </c>
      <c r="AE100" s="42" t="n">
        <v>1125334.3</v>
      </c>
      <c r="AF100" s="42" t="n">
        <v>1256196</v>
      </c>
      <c r="AG100" s="42" t="n">
        <v>1420159.5</v>
      </c>
      <c r="AH100" s="42" t="n">
        <v>1792694.7</v>
      </c>
      <c r="AJ100" s="43" t="n">
        <v>0</v>
      </c>
    </row>
    <row r="101" customFormat="false" ht="12.75" hidden="false" customHeight="false" outlineLevel="0" collapsed="false">
      <c r="B101" s="2"/>
      <c r="C101" s="2"/>
      <c r="D101" s="2"/>
      <c r="E101" s="38"/>
      <c r="F101" s="2"/>
      <c r="G101" s="2"/>
      <c r="H101" s="2"/>
      <c r="I101" s="2"/>
      <c r="J101" s="2"/>
      <c r="K101" s="2"/>
      <c r="L101" s="39"/>
    </row>
    <row r="102" customFormat="false" ht="12.75" hidden="false" customHeight="false" outlineLevel="0" collapsed="false">
      <c r="B102" s="2"/>
      <c r="C102" s="2"/>
      <c r="D102" s="2"/>
      <c r="E102" s="38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E103" s="38"/>
    </row>
    <row r="104" customFormat="false" ht="12.75" hidden="false" customHeight="false" outlineLevel="0" collapsed="false">
      <c r="E104" s="38"/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customFormat="false" ht="12.75" hidden="false" customHeight="false" outlineLevel="0" collapsed="false"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20" customFormat="false" ht="12.75" hidden="false" customHeight="false" outlineLevel="0" collapsed="false">
      <c r="AA120" s="35" t="s">
        <v>54</v>
      </c>
    </row>
    <row r="121" customFormat="false" ht="12.75" hidden="false" customHeight="false" outlineLevel="0" collapsed="false">
      <c r="L121" s="35" t="s">
        <v>4</v>
      </c>
      <c r="Y121" s="35" t="s">
        <v>49</v>
      </c>
      <c r="Z121" s="35" t="s">
        <v>50</v>
      </c>
      <c r="AA121" s="35" t="s">
        <v>51</v>
      </c>
      <c r="AB121" s="35" t="s">
        <v>52</v>
      </c>
      <c r="AC121" s="35" t="s">
        <v>53</v>
      </c>
      <c r="AD121" s="35" t="s">
        <v>5</v>
      </c>
      <c r="AE121" s="35" t="s">
        <v>6</v>
      </c>
      <c r="AF121" s="35" t="s">
        <v>7</v>
      </c>
      <c r="AG121" s="35" t="s">
        <v>8</v>
      </c>
      <c r="AH121" s="35" t="s">
        <v>9</v>
      </c>
      <c r="AJ121" s="35" t="s">
        <v>10</v>
      </c>
    </row>
    <row r="122" customFormat="false" ht="12.75" hidden="false" customHeight="false" outlineLevel="0" collapsed="false">
      <c r="L122" s="39" t="s">
        <v>1</v>
      </c>
    </row>
    <row r="123" customFormat="false" ht="12.75" hidden="false" customHeight="false" outlineLevel="0" collapsed="false">
      <c r="L123" s="39" t="s">
        <v>2</v>
      </c>
      <c r="Y123" s="42" t="n">
        <f aca="false">SUM(AA3:AA5)</f>
        <v>55931.4873979411</v>
      </c>
      <c r="Z123" s="42" t="n">
        <f aca="false">SUM(AB3:AB5)</f>
        <v>49577.5190531381</v>
      </c>
      <c r="AA123" s="42" t="n">
        <f aca="false">SUM(AC3:AC5)</f>
        <v>51670.3671025025</v>
      </c>
      <c r="AB123" s="42" t="n">
        <f aca="false">SUM(AD3:AD5)</f>
        <v>60734.2577437267</v>
      </c>
      <c r="AC123" s="42" t="n">
        <f aca="false">SUM(AE3:AE5)</f>
        <v>74949.5593142605</v>
      </c>
      <c r="AD123" s="42" t="n">
        <f aca="false">SUM(AF3:AF5)</f>
        <v>137749.795057823</v>
      </c>
      <c r="AE123" s="42" t="n">
        <f aca="false">SUM(AG3:AG5)</f>
        <v>141621.120773639</v>
      </c>
      <c r="AF123" s="42" t="n">
        <f aca="false">SUM(AH3:AH5)</f>
        <v>154384.089057073</v>
      </c>
      <c r="AG123" s="42" t="n">
        <f aca="false">SUM(AJ3:AJ5)</f>
        <v>149645.829709675</v>
      </c>
      <c r="AH123" s="42" t="n">
        <f aca="false">SUM(AK3:AK5)</f>
        <v>105386.363700092</v>
      </c>
      <c r="AJ123" s="42" t="n">
        <f aca="false">SUM(AL3:AL5)</f>
        <v>97820.6488902196</v>
      </c>
    </row>
    <row r="124" customFormat="false" ht="12.75" hidden="false" customHeight="false" outlineLevel="0" collapsed="false">
      <c r="L124" s="39" t="s">
        <v>55</v>
      </c>
      <c r="Y124" s="42" t="e">
        <f aca="false">(Y123+#REF!+#REF!)</f>
        <v>#VALUE!</v>
      </c>
      <c r="Z124" s="42" t="e">
        <f aca="false">(Z123+#REF!+#REF!)</f>
        <v>#VALUE!</v>
      </c>
      <c r="AA124" s="42" t="e">
        <f aca="false">(AA123+#REF!+#REF!)</f>
        <v>#VALUE!</v>
      </c>
      <c r="AB124" s="42" t="e">
        <f aca="false">(AB123+#REF!+#REF!)</f>
        <v>#VALUE!</v>
      </c>
      <c r="AC124" s="42" t="e">
        <f aca="false">(AC123+#REF!+#REF!)</f>
        <v>#VALUE!</v>
      </c>
      <c r="AD124" s="42" t="e">
        <f aca="false">(AD123+#REF!+#REF!)</f>
        <v>#VALUE!</v>
      </c>
      <c r="AE124" s="42" t="e">
        <f aca="false">(AE123+#REF!+#REF!)</f>
        <v>#VALUE!</v>
      </c>
      <c r="AF124" s="42" t="e">
        <f aca="false">(AF123+#REF!+#REF!)</f>
        <v>#VALUE!</v>
      </c>
      <c r="AG124" s="42" t="e">
        <f aca="false">(AG123+#REF!+#REF!)</f>
        <v>#VALUE!</v>
      </c>
      <c r="AH124" s="42" t="e">
        <f aca="false">(AH123+#REF!+#REF!)</f>
        <v>#VALUE!</v>
      </c>
      <c r="AJ124" s="42" t="e">
        <f aca="false">(AJ123+#REF!+#REF!)</f>
        <v>#VALUE!</v>
      </c>
    </row>
    <row r="125" customFormat="false" ht="12.75" hidden="false" customHeight="false" outlineLevel="0" collapsed="false">
      <c r="L125" s="39" t="s">
        <v>56</v>
      </c>
      <c r="Y125" s="42" t="e">
        <f aca="false">SUM(#REF!)+Y124</f>
        <v>#REF!</v>
      </c>
      <c r="Z125" s="42" t="e">
        <f aca="false">SUM(#REF!)+Z124</f>
        <v>#REF!</v>
      </c>
      <c r="AA125" s="42" t="e">
        <f aca="false">SUM(#REF!)+AA124</f>
        <v>#REF!</v>
      </c>
      <c r="AB125" s="42" t="e">
        <f aca="false">SUM(#REF!)+AB124</f>
        <v>#REF!</v>
      </c>
      <c r="AC125" s="42" t="e">
        <f aca="false">SUM(#REF!)+AC124</f>
        <v>#REF!</v>
      </c>
      <c r="AD125" s="42" t="e">
        <f aca="false">SUM(#REF!)+AD124</f>
        <v>#REF!</v>
      </c>
      <c r="AE125" s="42" t="e">
        <f aca="false">SUM(#REF!)+AE124</f>
        <v>#REF!</v>
      </c>
      <c r="AF125" s="42" t="e">
        <f aca="false">SUM(#REF!)+AF124</f>
        <v>#REF!</v>
      </c>
      <c r="AG125" s="42" t="e">
        <f aca="false">SUM(#REF!)+AG124</f>
        <v>#REF!</v>
      </c>
      <c r="AH125" s="42" t="e">
        <f aca="false">SUM(#REF!)+AH124</f>
        <v>#REF!</v>
      </c>
      <c r="AJ125" s="42" t="e">
        <f aca="false">SUM(#REF!)+AJ124</f>
        <v>#REF!</v>
      </c>
    </row>
    <row r="126" customFormat="false" ht="12.75" hidden="false" customHeight="false" outlineLevel="0" collapsed="false">
      <c r="L126" s="39" t="s">
        <v>57</v>
      </c>
      <c r="Y126" s="42" t="e">
        <f aca="false">SUM(#REF!)+Y125</f>
        <v>#REF!</v>
      </c>
      <c r="Z126" s="42" t="e">
        <f aca="false">SUM(#REF!)+Z125</f>
        <v>#REF!</v>
      </c>
      <c r="AA126" s="42" t="e">
        <f aca="false">SUM(#REF!)+AA125</f>
        <v>#REF!</v>
      </c>
      <c r="AB126" s="42" t="e">
        <f aca="false">SUM(#REF!)+AB125</f>
        <v>#REF!</v>
      </c>
      <c r="AC126" s="42" t="e">
        <f aca="false">SUM(#REF!)+AC125</f>
        <v>#REF!</v>
      </c>
      <c r="AD126" s="42" t="e">
        <f aca="false">SUM(#REF!)+AD125</f>
        <v>#REF!</v>
      </c>
      <c r="AE126" s="42" t="e">
        <f aca="false">SUM(#REF!)+AE125</f>
        <v>#REF!</v>
      </c>
      <c r="AF126" s="42" t="e">
        <f aca="false">SUM(#REF!)+AF125</f>
        <v>#REF!</v>
      </c>
      <c r="AG126" s="42" t="e">
        <f aca="false">SUM(#REF!)+AG125</f>
        <v>#REF!</v>
      </c>
      <c r="AH126" s="42" t="e">
        <f aca="false">SUM(#REF!)+AH125</f>
        <v>#REF!</v>
      </c>
      <c r="AJ126" s="42" t="e">
        <f aca="false">SUM(#REF!)+AJ125</f>
        <v>#REF!</v>
      </c>
    </row>
    <row r="127" customFormat="false" ht="12.75" hidden="false" customHeight="false" outlineLevel="0" collapsed="false">
      <c r="L127" s="39" t="s">
        <v>58</v>
      </c>
    </row>
    <row r="128" customFormat="false" ht="12.75" hidden="false" customHeight="false" outlineLevel="0" collapsed="false">
      <c r="L128" s="39" t="s">
        <v>2</v>
      </c>
      <c r="Y128" s="42" t="e">
        <f aca="false">SUM()</f>
        <v>#N/A</v>
      </c>
      <c r="Z128" s="42" t="e">
        <f aca="false">SUM(#REF!)</f>
        <v>#REF!</v>
      </c>
      <c r="AA128" s="42" t="e">
        <f aca="false">SUM(#REF!)</f>
        <v>#REF!</v>
      </c>
      <c r="AB128" s="42" t="e">
        <f aca="false">SUM(#REF!)</f>
        <v>#REF!</v>
      </c>
      <c r="AC128" s="42" t="e">
        <f aca="false">SUM(#REF!)</f>
        <v>#REF!</v>
      </c>
      <c r="AD128" s="42" t="e">
        <f aca="false">SUM(#REF!)</f>
        <v>#REF!</v>
      </c>
      <c r="AE128" s="42" t="e">
        <f aca="false">SUM(#REF!)</f>
        <v>#REF!</v>
      </c>
      <c r="AF128" s="42" t="e">
        <f aca="false">SUM(#REF!)</f>
        <v>#REF!</v>
      </c>
      <c r="AG128" s="42" t="e">
        <f aca="false">SUM(#REF!)</f>
        <v>#REF!</v>
      </c>
      <c r="AH128" s="42" t="e">
        <f aca="false">SUM(#REF!)</f>
        <v>#REF!</v>
      </c>
      <c r="AJ128" s="42" t="e">
        <f aca="false">SUM(#REF!)</f>
        <v>#REF!</v>
      </c>
    </row>
    <row r="129" customFormat="false" ht="12.75" hidden="false" customHeight="false" outlineLevel="0" collapsed="false">
      <c r="L129" s="39" t="s">
        <v>55</v>
      </c>
      <c r="Y129" s="42" t="e">
        <f aca="false">SUM()</f>
        <v>#N/A</v>
      </c>
      <c r="Z129" s="42" t="e">
        <f aca="false">SUM(#REF!)</f>
        <v>#REF!</v>
      </c>
      <c r="AA129" s="42" t="e">
        <f aca="false">SUM(#REF!)</f>
        <v>#REF!</v>
      </c>
      <c r="AB129" s="42" t="e">
        <f aca="false">SUM(#REF!)</f>
        <v>#REF!</v>
      </c>
      <c r="AC129" s="42" t="e">
        <f aca="false">SUM(#REF!)</f>
        <v>#REF!</v>
      </c>
      <c r="AD129" s="42" t="e">
        <f aca="false">SUM(#REF!)</f>
        <v>#REF!</v>
      </c>
      <c r="AE129" s="42" t="e">
        <f aca="false">SUM(#REF!)</f>
        <v>#REF!</v>
      </c>
      <c r="AF129" s="42" t="e">
        <f aca="false">SUM(#REF!)</f>
        <v>#REF!</v>
      </c>
      <c r="AG129" s="42" t="e">
        <f aca="false">SUM(#REF!)</f>
        <v>#REF!</v>
      </c>
      <c r="AH129" s="42" t="e">
        <f aca="false">SUM(#REF!)</f>
        <v>#REF!</v>
      </c>
      <c r="AJ129" s="42" t="e">
        <f aca="false">SUM(#REF!)</f>
        <v>#REF!</v>
      </c>
    </row>
    <row r="130" customFormat="false" ht="12.75" hidden="false" customHeight="false" outlineLevel="0" collapsed="false">
      <c r="L130" s="39" t="s">
        <v>56</v>
      </c>
      <c r="Y130" s="42" t="e">
        <f aca="false">SUM()</f>
        <v>#N/A</v>
      </c>
      <c r="Z130" s="42" t="e">
        <f aca="false">SUM(#REF!)</f>
        <v>#REF!</v>
      </c>
      <c r="AA130" s="42" t="e">
        <f aca="false">SUM(#REF!)</f>
        <v>#REF!</v>
      </c>
      <c r="AB130" s="42" t="e">
        <f aca="false">SUM(#REF!)</f>
        <v>#REF!</v>
      </c>
      <c r="AC130" s="42" t="e">
        <f aca="false">SUM(#REF!)</f>
        <v>#REF!</v>
      </c>
      <c r="AD130" s="42" t="e">
        <f aca="false">SUM(#REF!)</f>
        <v>#REF!</v>
      </c>
      <c r="AE130" s="42" t="e">
        <f aca="false">SUM(#REF!)</f>
        <v>#REF!</v>
      </c>
      <c r="AF130" s="42" t="e">
        <f aca="false">SUM(#REF!)</f>
        <v>#REF!</v>
      </c>
      <c r="AG130" s="42" t="e">
        <f aca="false">SUM(#REF!)</f>
        <v>#REF!</v>
      </c>
      <c r="AH130" s="42" t="e">
        <f aca="false">SUM(#REF!)</f>
        <v>#REF!</v>
      </c>
      <c r="AJ130" s="42" t="e">
        <f aca="false">SUM(#REF!)</f>
        <v>#REF!</v>
      </c>
    </row>
    <row r="131" customFormat="false" ht="12.75" hidden="false" customHeight="false" outlineLevel="0" collapsed="false">
      <c r="L131" s="39" t="s">
        <v>57</v>
      </c>
      <c r="Y131" s="42" t="e">
        <f aca="false">SUM()</f>
        <v>#N/A</v>
      </c>
      <c r="Z131" s="42" t="e">
        <f aca="false">SUM(#REF!)</f>
        <v>#REF!</v>
      </c>
      <c r="AA131" s="42" t="e">
        <f aca="false">SUM(#REF!)</f>
        <v>#REF!</v>
      </c>
      <c r="AB131" s="42" t="e">
        <f aca="false">SUM(#REF!)</f>
        <v>#REF!</v>
      </c>
      <c r="AC131" s="42" t="e">
        <f aca="false">SUM(#REF!)</f>
        <v>#REF!</v>
      </c>
      <c r="AD131" s="42" t="e">
        <f aca="false">SUM(#REF!)</f>
        <v>#REF!</v>
      </c>
      <c r="AE131" s="42" t="e">
        <f aca="false">SUM(#REF!)</f>
        <v>#REF!</v>
      </c>
      <c r="AF131" s="42" t="e">
        <f aca="false">SUM(#REF!)</f>
        <v>#REF!</v>
      </c>
      <c r="AG131" s="42" t="e">
        <f aca="false">SUM(#REF!)</f>
        <v>#REF!</v>
      </c>
      <c r="AH131" s="42" t="e">
        <f aca="false">SUM(#REF!)</f>
        <v>#REF!</v>
      </c>
      <c r="AJ131" s="42" t="e">
        <f aca="false">SUM(#REF!)</f>
        <v>#REF!</v>
      </c>
    </row>
    <row r="135" customFormat="false" ht="12.75" hidden="false" customHeight="false" outlineLevel="0" collapsed="false">
      <c r="AA135" s="35" t="s">
        <v>59</v>
      </c>
    </row>
    <row r="136" customFormat="false" ht="12.75" hidden="false" customHeight="false" outlineLevel="0" collapsed="false">
      <c r="L136" s="35" t="s">
        <v>4</v>
      </c>
      <c r="Y136" s="35" t="s">
        <v>49</v>
      </c>
      <c r="Z136" s="35" t="s">
        <v>50</v>
      </c>
      <c r="AA136" s="35" t="s">
        <v>51</v>
      </c>
      <c r="AB136" s="35" t="s">
        <v>52</v>
      </c>
      <c r="AC136" s="35" t="s">
        <v>53</v>
      </c>
      <c r="AD136" s="35" t="s">
        <v>5</v>
      </c>
      <c r="AE136" s="35" t="s">
        <v>6</v>
      </c>
      <c r="AF136" s="35" t="s">
        <v>7</v>
      </c>
      <c r="AG136" s="35" t="s">
        <v>8</v>
      </c>
      <c r="AH136" s="35" t="s">
        <v>9</v>
      </c>
      <c r="AJ136" s="35" t="s">
        <v>10</v>
      </c>
    </row>
    <row r="137" customFormat="false" ht="12.75" hidden="false" customHeight="false" outlineLevel="0" collapsed="false">
      <c r="L137" s="39" t="s">
        <v>1</v>
      </c>
    </row>
    <row r="138" customFormat="false" ht="12.75" hidden="false" customHeight="false" outlineLevel="0" collapsed="false">
      <c r="L138" s="39" t="s">
        <v>2</v>
      </c>
      <c r="Y138" s="42" t="n">
        <f aca="false">(Y123-AA2)</f>
        <v>0</v>
      </c>
      <c r="Z138" s="42" t="n">
        <f aca="false">(Z123-AB2)</f>
        <v>0</v>
      </c>
      <c r="AA138" s="42" t="n">
        <f aca="false">(AA123-AC2)</f>
        <v>0</v>
      </c>
      <c r="AB138" s="42" t="n">
        <f aca="false">(AB123-AD2)</f>
        <v>0</v>
      </c>
      <c r="AC138" s="42" t="n">
        <f aca="false">(AC123-AE2)</f>
        <v>0</v>
      </c>
      <c r="AD138" s="42" t="n">
        <f aca="false">(AD123-AF2)</f>
        <v>0</v>
      </c>
      <c r="AE138" s="42" t="n">
        <f aca="false">(AE123-AG2)</f>
        <v>0</v>
      </c>
      <c r="AF138" s="42" t="n">
        <f aca="false">(AF123-AH2)</f>
        <v>0</v>
      </c>
      <c r="AG138" s="42" t="n">
        <f aca="false">(AG123-AJ2)</f>
        <v>0</v>
      </c>
      <c r="AH138" s="42" t="n">
        <f aca="false">(AH123-AK2)</f>
        <v>0</v>
      </c>
      <c r="AJ138" s="42" t="n">
        <f aca="false">(AJ123-AL2)</f>
        <v>0</v>
      </c>
    </row>
    <row r="139" customFormat="false" ht="12.75" hidden="false" customHeight="false" outlineLevel="0" collapsed="false">
      <c r="L139" s="39" t="s">
        <v>55</v>
      </c>
      <c r="Y139" s="42" t="e">
        <f aca="false">(Y124-#REF!)</f>
        <v>#VALUE!</v>
      </c>
      <c r="Z139" s="42" t="e">
        <f aca="false">(Z124-#REF!)</f>
        <v>#VALUE!</v>
      </c>
      <c r="AA139" s="42" t="e">
        <f aca="false">(AA124-#REF!)</f>
        <v>#VALUE!</v>
      </c>
      <c r="AB139" s="42" t="e">
        <f aca="false">(AB124-#REF!)</f>
        <v>#VALUE!</v>
      </c>
      <c r="AC139" s="42" t="e">
        <f aca="false">(AC124-#REF!)</f>
        <v>#VALUE!</v>
      </c>
      <c r="AD139" s="42" t="e">
        <f aca="false">(AD124-#REF!)</f>
        <v>#VALUE!</v>
      </c>
      <c r="AE139" s="42" t="e">
        <f aca="false">(AE124-#REF!)</f>
        <v>#VALUE!</v>
      </c>
      <c r="AF139" s="42" t="e">
        <f aca="false">(AF124-#REF!)</f>
        <v>#VALUE!</v>
      </c>
      <c r="AG139" s="42" t="e">
        <f aca="false">(AG124-#REF!)</f>
        <v>#VALUE!</v>
      </c>
      <c r="AH139" s="42" t="e">
        <f aca="false">(AH124-#REF!)</f>
        <v>#VALUE!</v>
      </c>
      <c r="AJ139" s="42" t="e">
        <f aca="false">(AJ124-#REF!)</f>
        <v>#VALUE!</v>
      </c>
    </row>
    <row r="140" customFormat="false" ht="12.75" hidden="false" customHeight="false" outlineLevel="0" collapsed="false">
      <c r="L140" s="39" t="s">
        <v>56</v>
      </c>
      <c r="Y140" s="42" t="e">
        <f aca="false">(Y125-#REF!)</f>
        <v>#REF!</v>
      </c>
      <c r="Z140" s="42" t="e">
        <f aca="false">(Z125-#REF!)</f>
        <v>#REF!</v>
      </c>
      <c r="AA140" s="42" t="e">
        <f aca="false">(AA125-#REF!)</f>
        <v>#REF!</v>
      </c>
      <c r="AB140" s="42" t="e">
        <f aca="false">(AB125-#REF!)</f>
        <v>#REF!</v>
      </c>
      <c r="AC140" s="42" t="e">
        <f aca="false">(AC125-#REF!)</f>
        <v>#REF!</v>
      </c>
      <c r="AD140" s="42" t="e">
        <f aca="false">(AD125-#REF!)</f>
        <v>#REF!</v>
      </c>
      <c r="AE140" s="42" t="e">
        <f aca="false">(AE125-#REF!)</f>
        <v>#REF!</v>
      </c>
      <c r="AF140" s="42" t="e">
        <f aca="false">(AF125-#REF!)</f>
        <v>#REF!</v>
      </c>
      <c r="AG140" s="42" t="e">
        <f aca="false">(AG125-#REF!)</f>
        <v>#REF!</v>
      </c>
      <c r="AH140" s="42" t="e">
        <f aca="false">(AH125-#REF!)</f>
        <v>#REF!</v>
      </c>
      <c r="AJ140" s="42" t="e">
        <f aca="false">(AJ125-#REF!)</f>
        <v>#REF!</v>
      </c>
    </row>
    <row r="141" customFormat="false" ht="12.75" hidden="false" customHeight="false" outlineLevel="0" collapsed="false">
      <c r="L141" s="39" t="s">
        <v>57</v>
      </c>
      <c r="Y141" s="42" t="e">
        <f aca="false">(Y126-#REF!)</f>
        <v>#REF!</v>
      </c>
      <c r="Z141" s="42" t="e">
        <f aca="false">(Z126-#REF!)</f>
        <v>#REF!</v>
      </c>
      <c r="AA141" s="42" t="e">
        <f aca="false">(AA126-#REF!)</f>
        <v>#REF!</v>
      </c>
      <c r="AB141" s="42" t="e">
        <f aca="false">(AB126-#REF!)</f>
        <v>#REF!</v>
      </c>
      <c r="AC141" s="42" t="e">
        <f aca="false">(AC126-#REF!)</f>
        <v>#REF!</v>
      </c>
      <c r="AD141" s="42" t="e">
        <f aca="false">(AD126-#REF!)</f>
        <v>#REF!</v>
      </c>
      <c r="AE141" s="42" t="e">
        <f aca="false">(AE126-#REF!)</f>
        <v>#REF!</v>
      </c>
      <c r="AF141" s="42" t="e">
        <f aca="false">(AF126-#REF!)</f>
        <v>#REF!</v>
      </c>
      <c r="AG141" s="42" t="e">
        <f aca="false">(AG126-#REF!)</f>
        <v>#REF!</v>
      </c>
      <c r="AH141" s="42" t="e">
        <f aca="false">(AH126-#REF!)</f>
        <v>#REF!</v>
      </c>
      <c r="AJ141" s="42" t="e">
        <f aca="false">(AJ126-#REF!)</f>
        <v>#REF!</v>
      </c>
    </row>
    <row r="142" customFormat="false" ht="12.75" hidden="false" customHeight="false" outlineLevel="0" collapsed="false">
      <c r="L142" s="39" t="s">
        <v>58</v>
      </c>
    </row>
    <row r="143" customFormat="false" ht="12.75" hidden="false" customHeight="false" outlineLevel="0" collapsed="false">
      <c r="L143" s="39" t="s">
        <v>2</v>
      </c>
      <c r="Y143" s="42" t="e">
        <f aca="false">(Y128-)</f>
        <v>#N/A</v>
      </c>
      <c r="Z143" s="42" t="e">
        <f aca="false">(Z128-#REF!)</f>
        <v>#REF!</v>
      </c>
      <c r="AA143" s="42" t="e">
        <f aca="false">(AA128-#REF!)</f>
        <v>#REF!</v>
      </c>
      <c r="AB143" s="42" t="e">
        <f aca="false">(AB128-#REF!)</f>
        <v>#REF!</v>
      </c>
      <c r="AC143" s="42" t="e">
        <f aca="false">(AC128-#REF!)</f>
        <v>#REF!</v>
      </c>
      <c r="AD143" s="42" t="e">
        <f aca="false">(AD128-#REF!)</f>
        <v>#REF!</v>
      </c>
      <c r="AE143" s="42" t="e">
        <f aca="false">(AE128-#REF!)</f>
        <v>#REF!</v>
      </c>
      <c r="AF143" s="42" t="e">
        <f aca="false">(AF128-#REF!)</f>
        <v>#REF!</v>
      </c>
      <c r="AG143" s="42" t="e">
        <f aca="false">(AG128-#REF!)</f>
        <v>#REF!</v>
      </c>
      <c r="AH143" s="42" t="e">
        <f aca="false">(AH128-#REF!)</f>
        <v>#REF!</v>
      </c>
      <c r="AJ143" s="42" t="e">
        <f aca="false">(AJ128-#REF!)</f>
        <v>#REF!</v>
      </c>
    </row>
    <row r="144" customFormat="false" ht="12.75" hidden="false" customHeight="false" outlineLevel="0" collapsed="false">
      <c r="L144" s="39" t="s">
        <v>55</v>
      </c>
      <c r="Y144" s="42" t="e">
        <f aca="false">(Y129-)</f>
        <v>#N/A</v>
      </c>
      <c r="Z144" s="42" t="e">
        <f aca="false">(Z129-#REF!)</f>
        <v>#REF!</v>
      </c>
      <c r="AA144" s="42" t="e">
        <f aca="false">(AA129-#REF!)</f>
        <v>#REF!</v>
      </c>
      <c r="AB144" s="42" t="e">
        <f aca="false">(AB129-#REF!)</f>
        <v>#REF!</v>
      </c>
      <c r="AC144" s="42" t="e">
        <f aca="false">(AC129-#REF!)</f>
        <v>#REF!</v>
      </c>
      <c r="AD144" s="42" t="e">
        <f aca="false">(AD129-#REF!)</f>
        <v>#REF!</v>
      </c>
      <c r="AE144" s="42" t="e">
        <f aca="false">(AE129-#REF!)</f>
        <v>#REF!</v>
      </c>
      <c r="AF144" s="42" t="e">
        <f aca="false">(AF129-#REF!)</f>
        <v>#REF!</v>
      </c>
      <c r="AG144" s="42" t="e">
        <f aca="false">(AG129-#REF!)</f>
        <v>#REF!</v>
      </c>
      <c r="AH144" s="42" t="e">
        <f aca="false">(AH129-#REF!)</f>
        <v>#REF!</v>
      </c>
      <c r="AJ144" s="42" t="e">
        <f aca="false">(AJ129-#REF!)</f>
        <v>#REF!</v>
      </c>
    </row>
    <row r="145" customFormat="false" ht="12.75" hidden="false" customHeight="false" outlineLevel="0" collapsed="false">
      <c r="L145" s="39" t="s">
        <v>56</v>
      </c>
      <c r="Y145" s="42" t="e">
        <f aca="false">(Y130-)</f>
        <v>#N/A</v>
      </c>
      <c r="Z145" s="42" t="e">
        <f aca="false">(Z130-#REF!)</f>
        <v>#REF!</v>
      </c>
      <c r="AA145" s="42" t="e">
        <f aca="false">(AA130-#REF!)</f>
        <v>#REF!</v>
      </c>
      <c r="AB145" s="42" t="e">
        <f aca="false">(AB130-#REF!)</f>
        <v>#REF!</v>
      </c>
      <c r="AC145" s="42" t="e">
        <f aca="false">(AC130-#REF!)</f>
        <v>#REF!</v>
      </c>
      <c r="AD145" s="42" t="e">
        <f aca="false">(AD130-#REF!)</f>
        <v>#REF!</v>
      </c>
      <c r="AE145" s="42" t="e">
        <f aca="false">(AE130-#REF!)</f>
        <v>#REF!</v>
      </c>
      <c r="AF145" s="42" t="e">
        <f aca="false">(AF130-#REF!)</f>
        <v>#REF!</v>
      </c>
      <c r="AG145" s="42" t="e">
        <f aca="false">(AG130-#REF!)</f>
        <v>#REF!</v>
      </c>
      <c r="AH145" s="42" t="e">
        <f aca="false">(AH130-#REF!)</f>
        <v>#REF!</v>
      </c>
      <c r="AJ145" s="42" t="e">
        <f aca="false">(AJ130-#REF!)</f>
        <v>#REF!</v>
      </c>
    </row>
    <row r="146" customFormat="false" ht="12.75" hidden="false" customHeight="false" outlineLevel="0" collapsed="false">
      <c r="L146" s="39" t="s">
        <v>57</v>
      </c>
      <c r="Y146" s="42" t="e">
        <f aca="false">(Y131-)</f>
        <v>#N/A</v>
      </c>
      <c r="Z146" s="42" t="e">
        <f aca="false">(Z131-#REF!)</f>
        <v>#REF!</v>
      </c>
      <c r="AA146" s="42" t="e">
        <f aca="false">(AA131-#REF!)</f>
        <v>#REF!</v>
      </c>
      <c r="AB146" s="42" t="e">
        <f aca="false">(AB131-#REF!)</f>
        <v>#REF!</v>
      </c>
      <c r="AC146" s="42" t="e">
        <f aca="false">(AC131-#REF!)</f>
        <v>#REF!</v>
      </c>
      <c r="AD146" s="42" t="e">
        <f aca="false">(AD131-#REF!)</f>
        <v>#REF!</v>
      </c>
      <c r="AE146" s="42" t="e">
        <f aca="false">(AE131-#REF!)</f>
        <v>#REF!</v>
      </c>
      <c r="AF146" s="42" t="e">
        <f aca="false">(AF131-#REF!)</f>
        <v>#REF!</v>
      </c>
      <c r="AG146" s="42" t="e">
        <f aca="false">(AG131-#REF!)</f>
        <v>#REF!</v>
      </c>
      <c r="AH146" s="42" t="e">
        <f aca="false">(AH131-#REF!)</f>
        <v>#REF!</v>
      </c>
      <c r="AJ146" s="42" t="e">
        <f aca="false">(AJ131-)</f>
        <v>#N/A</v>
      </c>
    </row>
    <row r="155" customFormat="false" ht="12.75" hidden="false" customHeight="false" outlineLevel="0" collapsed="false">
      <c r="AA155" s="39" t="s">
        <v>60</v>
      </c>
    </row>
    <row r="158" customFormat="false" ht="12.75" hidden="false" customHeight="false" outlineLevel="0" collapsed="false">
      <c r="L158" s="35" t="s">
        <v>4</v>
      </c>
      <c r="Y158" s="35" t="s">
        <v>49</v>
      </c>
      <c r="Z158" s="35" t="s">
        <v>50</v>
      </c>
      <c r="AA158" s="35" t="s">
        <v>51</v>
      </c>
      <c r="AB158" s="35" t="s">
        <v>52</v>
      </c>
      <c r="AC158" s="35" t="s">
        <v>53</v>
      </c>
      <c r="AD158" s="35" t="s">
        <v>5</v>
      </c>
      <c r="AE158" s="35" t="s">
        <v>6</v>
      </c>
      <c r="AF158" s="35" t="s">
        <v>7</v>
      </c>
      <c r="AG158" s="35" t="s">
        <v>8</v>
      </c>
      <c r="AH158" s="35" t="s">
        <v>9</v>
      </c>
      <c r="AJ158" s="35" t="s">
        <v>61</v>
      </c>
    </row>
    <row r="162" customFormat="false" ht="12.75" hidden="false" customHeight="false" outlineLevel="0" collapsed="false">
      <c r="L162" s="39" t="s">
        <v>1</v>
      </c>
    </row>
    <row r="163" customFormat="false" ht="12.75" hidden="false" customHeight="false" outlineLevel="0" collapsed="false">
      <c r="L163" s="39" t="s">
        <v>2</v>
      </c>
      <c r="Y163" s="43" t="n">
        <v>6144.801</v>
      </c>
      <c r="Z163" s="43" t="n">
        <v>14116.207</v>
      </c>
      <c r="AA163" s="43" t="n">
        <v>22311.9879</v>
      </c>
      <c r="AB163" s="43" t="n">
        <v>31391.7158</v>
      </c>
      <c r="AC163" s="43" t="n">
        <v>50333.6507</v>
      </c>
      <c r="AD163" s="43" t="n">
        <v>109894.858</v>
      </c>
      <c r="AE163" s="43" t="n">
        <v>126471.343</v>
      </c>
      <c r="AF163" s="43" t="n">
        <v>148911.1731</v>
      </c>
      <c r="AG163" s="43" t="n">
        <v>154519.1958</v>
      </c>
      <c r="AH163" s="43" t="n">
        <v>165367.0126</v>
      </c>
      <c r="AJ163" s="43" t="n">
        <v>174152.057632236</v>
      </c>
    </row>
    <row r="164" customFormat="false" ht="12.75" hidden="false" customHeight="false" outlineLevel="0" collapsed="false">
      <c r="L164" s="39" t="s">
        <v>62</v>
      </c>
      <c r="Y164" s="43" t="n">
        <v>3059.089</v>
      </c>
      <c r="Z164" s="43" t="n">
        <v>7318.48</v>
      </c>
      <c r="AA164" s="43" t="n">
        <v>13159.1189</v>
      </c>
      <c r="AB164" s="43" t="n">
        <v>17991.6348</v>
      </c>
      <c r="AC164" s="43" t="n">
        <v>24602.6279</v>
      </c>
      <c r="AD164" s="43" t="n">
        <v>32415.886</v>
      </c>
      <c r="AE164" s="43" t="n">
        <v>38012.438</v>
      </c>
      <c r="AF164" s="43" t="n">
        <v>43228.0669</v>
      </c>
      <c r="AG164" s="43" t="n">
        <v>51869.751</v>
      </c>
      <c r="AH164" s="43" t="n">
        <v>60654.5957</v>
      </c>
      <c r="AJ164" s="43" t="n">
        <v>55799.931</v>
      </c>
    </row>
    <row r="165" customFormat="false" ht="12.75" hidden="false" customHeight="false" outlineLevel="0" collapsed="false">
      <c r="L165" s="39" t="s">
        <v>63</v>
      </c>
      <c r="Y165" s="43" t="n">
        <v>2625.292</v>
      </c>
      <c r="Z165" s="43" t="n">
        <v>5231.076</v>
      </c>
      <c r="AA165" s="43" t="n">
        <v>7651.69</v>
      </c>
      <c r="AB165" s="43" t="n">
        <v>10851.195</v>
      </c>
      <c r="AC165" s="43" t="n">
        <v>22912.3928</v>
      </c>
      <c r="AD165" s="43" t="n">
        <v>74383.722</v>
      </c>
      <c r="AE165" s="43" t="n">
        <v>84478.081</v>
      </c>
      <c r="AF165" s="43" t="n">
        <v>101213.8292</v>
      </c>
      <c r="AG165" s="43" t="n">
        <v>94163.0459</v>
      </c>
      <c r="AH165" s="43" t="n">
        <v>88950.6269</v>
      </c>
      <c r="AJ165" s="43" t="n">
        <v>99289.9545</v>
      </c>
    </row>
    <row r="166" customFormat="false" ht="12.75" hidden="false" customHeight="false" outlineLevel="0" collapsed="false">
      <c r="L166" s="39" t="s">
        <v>64</v>
      </c>
      <c r="Y166" s="43" t="n">
        <v>460.42</v>
      </c>
      <c r="Z166" s="43" t="n">
        <v>1566.651</v>
      </c>
      <c r="AA166" s="43" t="n">
        <v>1501.179</v>
      </c>
      <c r="AB166" s="43" t="n">
        <v>2548.886</v>
      </c>
      <c r="AC166" s="43" t="n">
        <v>2818.63</v>
      </c>
      <c r="AD166" s="43" t="n">
        <v>3095.25</v>
      </c>
      <c r="AE166" s="43" t="n">
        <v>3980.824</v>
      </c>
      <c r="AF166" s="43" t="n">
        <v>4469.277</v>
      </c>
      <c r="AG166" s="43" t="n">
        <v>8486.3989</v>
      </c>
      <c r="AH166" s="43" t="n">
        <v>15761.79</v>
      </c>
      <c r="AJ166" s="43" t="n">
        <v>19062.1721322358</v>
      </c>
    </row>
    <row r="167" customFormat="false" ht="12.75" hidden="false" customHeight="false" outlineLevel="0" collapsed="false">
      <c r="L167" s="39" t="s">
        <v>65</v>
      </c>
    </row>
    <row r="168" customFormat="false" ht="12.75" hidden="false" customHeight="false" outlineLevel="0" collapsed="false">
      <c r="L168" s="39" t="s">
        <v>55</v>
      </c>
      <c r="Y168" s="43" t="n">
        <v>25525.2239</v>
      </c>
      <c r="Z168" s="43" t="n">
        <v>61505.0446</v>
      </c>
      <c r="AA168" s="43" t="n">
        <v>87453.9425</v>
      </c>
      <c r="AB168" s="43" t="n">
        <v>125029.6882</v>
      </c>
      <c r="AC168" s="43" t="n">
        <v>182759.5027</v>
      </c>
      <c r="AD168" s="43" t="n">
        <v>268927.5665</v>
      </c>
      <c r="AE168" s="43" t="n">
        <v>323546.5689</v>
      </c>
      <c r="AF168" s="43" t="n">
        <v>366758.6454</v>
      </c>
      <c r="AG168" s="43" t="n">
        <v>444703.5068</v>
      </c>
      <c r="AH168" s="43" t="n">
        <v>616897.9459</v>
      </c>
      <c r="AJ168" s="43" t="n">
        <v>666567.221855627</v>
      </c>
    </row>
    <row r="170" customFormat="false" ht="12.75" hidden="false" customHeight="false" outlineLevel="0" collapsed="false">
      <c r="L170" s="39" t="s">
        <v>66</v>
      </c>
    </row>
    <row r="171" customFormat="false" ht="12.75" hidden="false" customHeight="false" outlineLevel="0" collapsed="false">
      <c r="L171" s="39" t="s">
        <v>67</v>
      </c>
      <c r="Y171" s="43" t="n">
        <v>16704.1479</v>
      </c>
      <c r="Z171" s="43" t="n">
        <v>42513.9286</v>
      </c>
      <c r="AA171" s="43" t="n">
        <v>29409.6599</v>
      </c>
      <c r="AB171" s="43" t="n">
        <v>64150.2886</v>
      </c>
      <c r="AC171" s="43" t="n">
        <v>123296.122</v>
      </c>
      <c r="AD171" s="43" t="n">
        <v>150646.3155</v>
      </c>
      <c r="AE171" s="43" t="n">
        <v>181902.581</v>
      </c>
      <c r="AF171" s="43" t="n">
        <v>196935.7793</v>
      </c>
      <c r="AG171" s="43" t="n">
        <v>269018.3551</v>
      </c>
      <c r="AH171" s="43" t="n">
        <v>413593.2854</v>
      </c>
      <c r="AJ171" s="43" t="n">
        <v>449391.274818822</v>
      </c>
    </row>
    <row r="172" customFormat="false" ht="12.75" hidden="false" customHeight="false" outlineLevel="0" collapsed="false">
      <c r="L172" s="39" t="s">
        <v>68</v>
      </c>
      <c r="Y172" s="43" t="n">
        <v>2676.275</v>
      </c>
      <c r="Z172" s="43" t="n">
        <v>4874.909</v>
      </c>
      <c r="AA172" s="43" t="n">
        <v>35732.2947</v>
      </c>
      <c r="AB172" s="43" t="n">
        <v>29487.6838</v>
      </c>
      <c r="AC172" s="43" t="n">
        <v>9129.73</v>
      </c>
      <c r="AD172" s="43" t="n">
        <v>8386.393</v>
      </c>
      <c r="AE172" s="43" t="n">
        <v>15172.6449</v>
      </c>
      <c r="AF172" s="43" t="n">
        <v>20911.693</v>
      </c>
      <c r="AG172" s="43" t="n">
        <v>21165.9559</v>
      </c>
      <c r="AH172" s="43" t="n">
        <v>37937.6479</v>
      </c>
      <c r="AJ172" s="43" t="n">
        <v>43023.889404569</v>
      </c>
    </row>
    <row r="173" customFormat="false" ht="12.75" hidden="false" customHeight="false" outlineLevel="0" collapsed="false">
      <c r="L173" s="39" t="s">
        <v>56</v>
      </c>
      <c r="Y173" s="43" t="n">
        <v>28472.132</v>
      </c>
      <c r="Z173" s="43" t="n">
        <v>73868.8484</v>
      </c>
      <c r="AA173" s="43" t="n">
        <v>122246.7092</v>
      </c>
      <c r="AB173" s="43" t="n">
        <v>182720.7623</v>
      </c>
      <c r="AC173" s="43" t="n">
        <v>258010.4737</v>
      </c>
      <c r="AD173" s="43" t="n">
        <v>318030.2068</v>
      </c>
      <c r="AE173" s="43" t="n">
        <v>375051.3053</v>
      </c>
      <c r="AF173" s="43" t="n">
        <v>459778.635</v>
      </c>
      <c r="AG173" s="43" t="n">
        <v>580519.8617</v>
      </c>
      <c r="AH173" s="43" t="n">
        <v>692736.9742</v>
      </c>
      <c r="AJ173" s="43" t="n">
        <v>758529.962455627</v>
      </c>
    </row>
    <row r="175" customFormat="false" ht="12.75" hidden="false" customHeight="false" outlineLevel="0" collapsed="false">
      <c r="L175" s="39" t="s">
        <v>69</v>
      </c>
    </row>
    <row r="176" customFormat="false" ht="12.75" hidden="false" customHeight="false" outlineLevel="0" collapsed="false">
      <c r="L176" s="39" t="s">
        <v>70</v>
      </c>
      <c r="Y176" s="43" t="n">
        <v>2796.362</v>
      </c>
      <c r="Z176" s="43" t="n">
        <v>10975.6079</v>
      </c>
      <c r="AA176" s="43" t="n">
        <v>18735.4509</v>
      </c>
      <c r="AB176" s="43" t="n">
        <v>18923.0879</v>
      </c>
      <c r="AC176" s="43" t="n">
        <v>31875.0339</v>
      </c>
      <c r="AD176" s="43" t="n">
        <v>30047.033</v>
      </c>
      <c r="AE176" s="43" t="n">
        <v>34818.1318</v>
      </c>
      <c r="AF176" s="43" t="n">
        <v>71203.6475</v>
      </c>
      <c r="AG176" s="43" t="n">
        <v>19257.5469</v>
      </c>
      <c r="AH176" s="43" t="n">
        <v>44992.9644</v>
      </c>
      <c r="AJ176" s="43" t="n">
        <v>43990.2781</v>
      </c>
    </row>
    <row r="177" customFormat="false" ht="12.75" hidden="false" customHeight="false" outlineLevel="0" collapsed="false">
      <c r="L177" s="39" t="s">
        <v>71</v>
      </c>
      <c r="Y177" s="43" t="n">
        <v>0</v>
      </c>
      <c r="Z177" s="43" t="n">
        <v>358.4305</v>
      </c>
      <c r="AA177" s="43" t="n">
        <v>12134.9249</v>
      </c>
      <c r="AB177" s="43" t="n">
        <v>33705.2065</v>
      </c>
      <c r="AC177" s="43" t="n">
        <v>36958.3188</v>
      </c>
      <c r="AD177" s="43" t="n">
        <v>14871.568</v>
      </c>
      <c r="AE177" s="43" t="n">
        <v>12998.403</v>
      </c>
      <c r="AF177" s="43" t="n">
        <v>13755.6895</v>
      </c>
      <c r="AG177" s="43" t="n">
        <v>3018.5941</v>
      </c>
      <c r="AH177" s="43" t="n">
        <v>24683.9683</v>
      </c>
      <c r="AJ177" s="43" t="n">
        <v>42703.4625</v>
      </c>
    </row>
    <row r="178" customFormat="false" ht="12.75" hidden="false" customHeight="false" outlineLevel="0" collapsed="false">
      <c r="L178" s="39" t="s">
        <v>72</v>
      </c>
      <c r="Y178" s="43" t="n">
        <v>67.913</v>
      </c>
      <c r="Z178" s="43" t="n">
        <v>159.626</v>
      </c>
      <c r="AA178" s="43" t="n">
        <v>694.642</v>
      </c>
      <c r="AB178" s="43" t="n">
        <v>4106.611</v>
      </c>
      <c r="AC178" s="43" t="n">
        <v>5787.852</v>
      </c>
      <c r="AD178" s="43" t="n">
        <v>3111.084</v>
      </c>
      <c r="AE178" s="43" t="n">
        <v>2642.699</v>
      </c>
      <c r="AF178" s="43" t="n">
        <v>3562.8</v>
      </c>
      <c r="AG178" s="43" t="n">
        <v>4057.5</v>
      </c>
      <c r="AH178" s="43" t="n">
        <v>4300.5</v>
      </c>
      <c r="AJ178" s="43" t="n">
        <v>5269</v>
      </c>
    </row>
    <row r="179" customFormat="false" ht="12.75" hidden="false" customHeight="false" outlineLevel="0" collapsed="false">
      <c r="L179" s="39" t="s">
        <v>73</v>
      </c>
      <c r="Y179" s="43" t="n">
        <v>82.6331</v>
      </c>
      <c r="Z179" s="43" t="n">
        <v>870.1394</v>
      </c>
      <c r="AA179" s="43" t="n">
        <v>3227.7489</v>
      </c>
      <c r="AB179" s="43" t="n">
        <v>956.1687</v>
      </c>
      <c r="AC179" s="43" t="n">
        <v>629.7663</v>
      </c>
      <c r="AD179" s="43" t="n">
        <v>1072.9553</v>
      </c>
      <c r="AE179" s="43" t="n">
        <v>1045.5026</v>
      </c>
      <c r="AF179" s="43" t="n">
        <v>4497.8526</v>
      </c>
      <c r="AG179" s="43" t="n">
        <v>109482.7139</v>
      </c>
      <c r="AH179" s="43" t="n">
        <v>1861.5956</v>
      </c>
      <c r="AJ179" s="43" t="n">
        <v>0</v>
      </c>
    </row>
    <row r="180" customFormat="false" ht="12.75" hidden="false" customHeight="false" outlineLevel="0" collapsed="false">
      <c r="L180" s="39" t="s">
        <v>57</v>
      </c>
      <c r="Y180" s="43" t="n">
        <v>32639.258</v>
      </c>
      <c r="Z180" s="43" t="n">
        <v>84528.9773</v>
      </c>
      <c r="AA180" s="43" t="n">
        <v>134317.4952</v>
      </c>
      <c r="AB180" s="43" t="n">
        <v>202538.7213</v>
      </c>
      <c r="AC180" s="43" t="n">
        <v>296400.0144</v>
      </c>
      <c r="AD180" s="43" t="n">
        <v>387788.8345</v>
      </c>
      <c r="AE180" s="43" t="n">
        <v>464471.8689</v>
      </c>
      <c r="AF180" s="43" t="n">
        <v>587735.394</v>
      </c>
      <c r="AG180" s="43" t="n">
        <v>729091.3468</v>
      </c>
      <c r="AH180" s="43" t="n">
        <v>880053.1767</v>
      </c>
      <c r="AJ180" s="43" t="n">
        <v>979340.84688771</v>
      </c>
    </row>
    <row r="182" customFormat="false" ht="12.75" hidden="false" customHeight="false" outlineLevel="0" collapsed="false">
      <c r="L182" s="39" t="s">
        <v>74</v>
      </c>
    </row>
    <row r="183" customFormat="false" ht="12.75" hidden="false" customHeight="false" outlineLevel="0" collapsed="false">
      <c r="L183" s="39" t="s">
        <v>75</v>
      </c>
      <c r="Y183" s="43" t="n">
        <v>691.223</v>
      </c>
      <c r="Z183" s="43" t="n">
        <v>2027.545</v>
      </c>
      <c r="AA183" s="43" t="n">
        <v>2510.389</v>
      </c>
      <c r="AB183" s="43" t="n">
        <v>5782.388</v>
      </c>
      <c r="AC183" s="43" t="n">
        <v>11572.9949</v>
      </c>
      <c r="AD183" s="43" t="n">
        <v>20970.893</v>
      </c>
      <c r="AE183" s="43" t="n">
        <v>30833.4508</v>
      </c>
      <c r="AF183" s="43" t="n">
        <v>52975.1676</v>
      </c>
      <c r="AG183" s="43" t="n">
        <v>79833.5068</v>
      </c>
      <c r="AH183" s="43" t="n">
        <v>86851.5208</v>
      </c>
      <c r="AJ183" s="43" t="n">
        <v>101081.708632083</v>
      </c>
    </row>
    <row r="184" customFormat="false" ht="12.75" hidden="false" customHeight="false" outlineLevel="0" collapsed="false">
      <c r="L184" s="39" t="s">
        <v>76</v>
      </c>
      <c r="Y184" s="43" t="n">
        <v>1498.67</v>
      </c>
      <c r="Z184" s="43" t="n">
        <v>3426.442</v>
      </c>
      <c r="AA184" s="43" t="n">
        <v>2356.124</v>
      </c>
      <c r="AB184" s="43" t="n">
        <v>6336.108</v>
      </c>
      <c r="AC184" s="43" t="n">
        <v>18238.3109</v>
      </c>
      <c r="AD184" s="43" t="n">
        <v>44100.9267</v>
      </c>
      <c r="AE184" s="43" t="n">
        <v>53084.5648</v>
      </c>
      <c r="AF184" s="43" t="n">
        <v>58920.1174</v>
      </c>
      <c r="AG184" s="43" t="n">
        <v>40115.8794</v>
      </c>
      <c r="AH184" s="43" t="n">
        <v>52015.1138</v>
      </c>
      <c r="AJ184" s="43" t="n">
        <v>53523.2678</v>
      </c>
    </row>
    <row r="185" customFormat="false" ht="12.75" hidden="false" customHeight="false" outlineLevel="0" collapsed="false">
      <c r="L185" s="39" t="s">
        <v>77</v>
      </c>
      <c r="Y185" s="43" t="n">
        <v>1977.233</v>
      </c>
      <c r="Z185" s="43" t="n">
        <v>5206.1419</v>
      </c>
      <c r="AA185" s="43" t="n">
        <v>7204.273</v>
      </c>
      <c r="AB185" s="43" t="n">
        <v>7699.463</v>
      </c>
      <c r="AC185" s="43" t="n">
        <v>8578.2349</v>
      </c>
      <c r="AD185" s="43" t="n">
        <v>4686.808</v>
      </c>
      <c r="AE185" s="43" t="n">
        <v>0</v>
      </c>
      <c r="AF185" s="43" t="n">
        <v>0</v>
      </c>
      <c r="AG185" s="43" t="n">
        <v>0</v>
      </c>
      <c r="AH185" s="43" t="n">
        <v>0</v>
      </c>
      <c r="AJ185" s="43" t="n">
        <v>0</v>
      </c>
    </row>
    <row r="186" customFormat="false" ht="12.75" hidden="false" customHeight="false" outlineLevel="0" collapsed="false">
      <c r="L186" s="39" t="s">
        <v>78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43" t="n">
        <v>0</v>
      </c>
      <c r="AD186" s="43" t="n">
        <v>0</v>
      </c>
      <c r="AE186" s="43" t="n">
        <v>5502.548</v>
      </c>
      <c r="AF186" s="43" t="n">
        <v>16061.474</v>
      </c>
      <c r="AG186" s="43" t="n">
        <v>28622.0989</v>
      </c>
      <c r="AH186" s="43" t="n">
        <v>48449.5679</v>
      </c>
      <c r="AJ186" s="43" t="n">
        <v>66205.908</v>
      </c>
    </row>
    <row r="188" customFormat="false" ht="12.75" hidden="false" customHeight="false" outlineLevel="0" collapsed="false">
      <c r="L188" s="39" t="s">
        <v>58</v>
      </c>
    </row>
    <row r="189" customFormat="false" ht="12.75" hidden="false" customHeight="false" outlineLevel="0" collapsed="false">
      <c r="L189" s="39" t="s">
        <v>2</v>
      </c>
      <c r="Y189" s="43" t="n">
        <v>6144.801</v>
      </c>
      <c r="Z189" s="43" t="n">
        <v>14116.207</v>
      </c>
      <c r="AA189" s="43" t="n">
        <v>22311.9879</v>
      </c>
      <c r="AB189" s="43" t="n">
        <v>31391.7158</v>
      </c>
      <c r="AC189" s="43" t="n">
        <v>50333.6507</v>
      </c>
      <c r="AD189" s="43" t="n">
        <v>109894.858</v>
      </c>
      <c r="AE189" s="43" t="n">
        <v>126471.343</v>
      </c>
      <c r="AF189" s="43" t="n">
        <v>148911.1731</v>
      </c>
      <c r="AG189" s="43" t="n">
        <v>154519.1958</v>
      </c>
      <c r="AH189" s="43" t="n">
        <v>165367.0126</v>
      </c>
      <c r="AJ189" s="43" t="n">
        <v>174152.057632236</v>
      </c>
    </row>
    <row r="190" customFormat="false" ht="12.75" hidden="false" customHeight="false" outlineLevel="0" collapsed="false">
      <c r="L190" s="39" t="s">
        <v>79</v>
      </c>
      <c r="Y190" s="43" t="n">
        <v>5684.381</v>
      </c>
      <c r="Z190" s="43" t="n">
        <v>12549.556</v>
      </c>
      <c r="AA190" s="43" t="n">
        <v>20810.8089</v>
      </c>
      <c r="AB190" s="43" t="n">
        <v>28842.8298</v>
      </c>
      <c r="AC190" s="43" t="n">
        <v>47515.0207</v>
      </c>
      <c r="AD190" s="43" t="n">
        <v>106799.608</v>
      </c>
      <c r="AE190" s="43" t="n">
        <v>122490.519</v>
      </c>
      <c r="AF190" s="43" t="n">
        <v>144441.8961</v>
      </c>
      <c r="AG190" s="43" t="n">
        <v>146032.7969</v>
      </c>
      <c r="AH190" s="43" t="n">
        <v>149605.2226</v>
      </c>
      <c r="AJ190" s="43" t="n">
        <v>155089.8855</v>
      </c>
    </row>
    <row r="191" customFormat="false" ht="12.75" hidden="false" customHeight="false" outlineLevel="0" collapsed="false">
      <c r="L191" s="39" t="s">
        <v>80</v>
      </c>
      <c r="Y191" s="43" t="n">
        <v>460.42</v>
      </c>
      <c r="Z191" s="43" t="n">
        <v>1566.651</v>
      </c>
      <c r="AA191" s="43" t="n">
        <v>1501.179</v>
      </c>
      <c r="AB191" s="43" t="n">
        <v>2548.886</v>
      </c>
      <c r="AC191" s="43" t="n">
        <v>2818.63</v>
      </c>
      <c r="AD191" s="43" t="n">
        <v>3095.25</v>
      </c>
      <c r="AE191" s="43" t="n">
        <v>3980.824</v>
      </c>
      <c r="AF191" s="43" t="n">
        <v>4469.277</v>
      </c>
      <c r="AG191" s="43" t="n">
        <v>8486.3989</v>
      </c>
      <c r="AH191" s="43" t="n">
        <v>15761.79</v>
      </c>
      <c r="AJ191" s="43" t="n">
        <v>19062.1721322358</v>
      </c>
    </row>
    <row r="192" customFormat="false" ht="12.75" hidden="false" customHeight="false" outlineLevel="0" collapsed="false">
      <c r="L192" s="39" t="s">
        <v>55</v>
      </c>
      <c r="Y192" s="43" t="n">
        <v>25525.2239</v>
      </c>
      <c r="Z192" s="43" t="n">
        <v>61505.0446</v>
      </c>
      <c r="AA192" s="43" t="n">
        <v>87453.9425</v>
      </c>
      <c r="AB192" s="43" t="n">
        <v>125029.6882</v>
      </c>
      <c r="AC192" s="43" t="n">
        <v>182759.5027</v>
      </c>
      <c r="AD192" s="43" t="n">
        <v>268927.5665</v>
      </c>
      <c r="AE192" s="43" t="n">
        <v>323546.5689</v>
      </c>
      <c r="AF192" s="43" t="n">
        <v>366758.6454</v>
      </c>
      <c r="AG192" s="43" t="n">
        <v>444703.5068</v>
      </c>
      <c r="AH192" s="43" t="n">
        <v>616897.9459</v>
      </c>
      <c r="AJ192" s="43" t="n">
        <v>666567.221855627</v>
      </c>
    </row>
    <row r="193" customFormat="false" ht="12.75" hidden="false" customHeight="false" outlineLevel="0" collapsed="false">
      <c r="L193" s="39" t="s">
        <v>79</v>
      </c>
      <c r="Y193" s="43" t="n">
        <v>24075.0209</v>
      </c>
      <c r="Z193" s="43" t="n">
        <v>55638.0556</v>
      </c>
      <c r="AA193" s="43" t="n">
        <v>79761.1055</v>
      </c>
      <c r="AB193" s="43" t="n">
        <v>115223.0052</v>
      </c>
      <c r="AC193" s="43" t="n">
        <v>164508.4307</v>
      </c>
      <c r="AD193" s="43" t="n">
        <v>239924.9776</v>
      </c>
      <c r="AE193" s="43" t="n">
        <v>294230.816</v>
      </c>
      <c r="AF193" s="43" t="n">
        <v>328328.0456</v>
      </c>
      <c r="AG193" s="43" t="n">
        <v>374907.0463</v>
      </c>
      <c r="AH193" s="43" t="n">
        <v>518567.8691</v>
      </c>
      <c r="AJ193" s="43" t="n">
        <v>560469.8705</v>
      </c>
    </row>
    <row r="194" customFormat="false" ht="12.75" hidden="false" customHeight="false" outlineLevel="0" collapsed="false">
      <c r="L194" s="39" t="s">
        <v>80</v>
      </c>
      <c r="Y194" s="43" t="n">
        <v>1450.203</v>
      </c>
      <c r="Z194" s="43" t="n">
        <v>5866.989</v>
      </c>
      <c r="AA194" s="43" t="n">
        <v>7692.837</v>
      </c>
      <c r="AB194" s="43" t="n">
        <v>9806.683</v>
      </c>
      <c r="AC194" s="43" t="n">
        <v>18251.072</v>
      </c>
      <c r="AD194" s="43" t="n">
        <v>29002.5889</v>
      </c>
      <c r="AE194" s="43" t="n">
        <v>29315.7529</v>
      </c>
      <c r="AF194" s="43" t="n">
        <v>38430.5998</v>
      </c>
      <c r="AG194" s="43" t="n">
        <v>69796.4605</v>
      </c>
      <c r="AH194" s="43" t="n">
        <v>98330.0768</v>
      </c>
      <c r="AJ194" s="43" t="n">
        <v>106097.351355627</v>
      </c>
    </row>
    <row r="195" customFormat="false" ht="12.75" hidden="false" customHeight="false" outlineLevel="0" collapsed="false">
      <c r="L195" s="39" t="s">
        <v>56</v>
      </c>
      <c r="Y195" s="43" t="n">
        <v>28472.132</v>
      </c>
      <c r="Z195" s="43" t="n">
        <v>73868.8484</v>
      </c>
      <c r="AA195" s="43" t="n">
        <v>122246.7092</v>
      </c>
      <c r="AB195" s="43" t="n">
        <v>182720.7623</v>
      </c>
      <c r="AC195" s="43" t="n">
        <v>258010.4737</v>
      </c>
      <c r="AD195" s="43" t="n">
        <v>318030.2068</v>
      </c>
      <c r="AE195" s="43" t="n">
        <v>375051.3053</v>
      </c>
      <c r="AF195" s="43" t="n">
        <v>459778.635</v>
      </c>
      <c r="AG195" s="43" t="n">
        <v>580519.8617</v>
      </c>
      <c r="AH195" s="43" t="n">
        <v>692736.9742</v>
      </c>
      <c r="AJ195" s="43" t="n">
        <v>758529.962455627</v>
      </c>
    </row>
    <row r="196" customFormat="false" ht="12.75" hidden="false" customHeight="false" outlineLevel="0" collapsed="false">
      <c r="L196" s="39" t="s">
        <v>79</v>
      </c>
      <c r="Y196" s="43" t="n">
        <v>26939.2959</v>
      </c>
      <c r="Z196" s="43" t="n">
        <v>67131.72</v>
      </c>
      <c r="AA196" s="43" t="n">
        <v>111326.1233</v>
      </c>
      <c r="AB196" s="43" t="n">
        <v>171957.9106</v>
      </c>
      <c r="AC196" s="43" t="n">
        <v>239129.6354</v>
      </c>
      <c r="AD196" s="43" t="n">
        <v>287954.6626</v>
      </c>
      <c r="AE196" s="43" t="n">
        <v>344690.0498</v>
      </c>
      <c r="AF196" s="43" t="n">
        <v>416850.1826</v>
      </c>
      <c r="AG196" s="43" t="n">
        <v>401240.6873</v>
      </c>
      <c r="AH196" s="43" t="n">
        <v>592545.3018</v>
      </c>
      <c r="AJ196" s="43" t="n">
        <v>652432.6111</v>
      </c>
    </row>
    <row r="197" customFormat="false" ht="12.75" hidden="false" customHeight="false" outlineLevel="0" collapsed="false">
      <c r="L197" s="39" t="s">
        <v>80</v>
      </c>
      <c r="Y197" s="43" t="n">
        <v>1532.8361</v>
      </c>
      <c r="Z197" s="43" t="n">
        <v>6737.1284</v>
      </c>
      <c r="AA197" s="43" t="n">
        <v>10920.5859</v>
      </c>
      <c r="AB197" s="43" t="n">
        <v>10762.8517</v>
      </c>
      <c r="AC197" s="43" t="n">
        <v>18880.8383</v>
      </c>
      <c r="AD197" s="43" t="n">
        <v>30075.5442</v>
      </c>
      <c r="AE197" s="43" t="n">
        <v>30361.2555</v>
      </c>
      <c r="AF197" s="43" t="n">
        <v>42928.4524</v>
      </c>
      <c r="AG197" s="43" t="n">
        <v>179279.1744</v>
      </c>
      <c r="AH197" s="43" t="n">
        <v>100191.6724</v>
      </c>
      <c r="AJ197" s="43" t="n">
        <v>106097.351355627</v>
      </c>
    </row>
    <row r="198" customFormat="false" ht="12.75" hidden="false" customHeight="false" outlineLevel="0" collapsed="false">
      <c r="L198" s="39" t="s">
        <v>57</v>
      </c>
      <c r="Y198" s="43" t="n">
        <v>32639.258</v>
      </c>
      <c r="Z198" s="43" t="n">
        <v>84528.9773</v>
      </c>
      <c r="AA198" s="43" t="n">
        <v>134317.4952</v>
      </c>
      <c r="AB198" s="43" t="n">
        <v>202538.7213</v>
      </c>
      <c r="AC198" s="43" t="n">
        <v>296400.0144</v>
      </c>
      <c r="AD198" s="43" t="n">
        <v>387788.8345</v>
      </c>
      <c r="AE198" s="43" t="n">
        <v>464471.8689</v>
      </c>
      <c r="AF198" s="43" t="n">
        <v>587735.394</v>
      </c>
      <c r="AG198" s="43" t="n">
        <v>729091.3468</v>
      </c>
      <c r="AH198" s="43" t="n">
        <v>880053.1767</v>
      </c>
      <c r="AJ198" s="43" t="n">
        <v>979340.84688771</v>
      </c>
    </row>
    <row r="199" customFormat="false" ht="12.75" hidden="false" customHeight="false" outlineLevel="0" collapsed="false">
      <c r="L199" s="39" t="s">
        <v>81</v>
      </c>
      <c r="Y199" s="43" t="n">
        <v>30375.5859</v>
      </c>
      <c r="Z199" s="43" t="n">
        <v>75621.1329</v>
      </c>
      <c r="AA199" s="43" t="n">
        <v>116012.8733</v>
      </c>
      <c r="AB199" s="43" t="n">
        <v>181682.2196</v>
      </c>
      <c r="AC199" s="43" t="n">
        <v>264752.2952</v>
      </c>
      <c r="AD199" s="43" t="n">
        <v>344218.8973</v>
      </c>
      <c r="AE199" s="43" t="n">
        <v>422648.8085</v>
      </c>
      <c r="AF199" s="43" t="n">
        <v>533359.6857</v>
      </c>
      <c r="AG199" s="43" t="n">
        <v>532464.1895</v>
      </c>
      <c r="AH199" s="43" t="n">
        <v>759065.4603</v>
      </c>
      <c r="AJ199" s="43" t="n">
        <v>851003.1514</v>
      </c>
    </row>
    <row r="200" customFormat="false" ht="12.75" hidden="false" customHeight="false" outlineLevel="0" collapsed="false">
      <c r="L200" s="39" t="s">
        <v>82</v>
      </c>
      <c r="Y200" s="43" t="n">
        <v>2263.6721</v>
      </c>
      <c r="Z200" s="43" t="n">
        <v>8907.8444</v>
      </c>
      <c r="AA200" s="43" t="n">
        <v>18304.6219</v>
      </c>
      <c r="AB200" s="43" t="n">
        <v>20856.5017</v>
      </c>
      <c r="AC200" s="43" t="n">
        <v>31647.7192</v>
      </c>
      <c r="AD200" s="43" t="n">
        <v>43569.9372</v>
      </c>
      <c r="AE200" s="43" t="n">
        <v>41823.0604</v>
      </c>
      <c r="AF200" s="43" t="n">
        <v>54375.7083</v>
      </c>
      <c r="AG200" s="43" t="n">
        <v>196627.1573</v>
      </c>
      <c r="AH200" s="43" t="n">
        <v>120987.7164</v>
      </c>
      <c r="AJ200" s="43" t="n">
        <v>128337.69548771</v>
      </c>
    </row>
    <row r="201" customFormat="false" ht="12.75" hidden="false" customHeight="false" outlineLevel="0" collapsed="false">
      <c r="L201" s="39" t="s">
        <v>83</v>
      </c>
    </row>
    <row r="226" customFormat="false" ht="12.75" hidden="false" customHeight="false" outlineLevel="0" collapsed="false">
      <c r="L226" s="39" t="s">
        <v>84</v>
      </c>
    </row>
    <row r="227" customFormat="false" ht="12.75" hidden="false" customHeight="false" outlineLevel="0" collapsed="false">
      <c r="L227" s="39" t="s">
        <v>85</v>
      </c>
      <c r="Y227" s="42" t="n">
        <v>6144.8</v>
      </c>
      <c r="Z227" s="42" t="n">
        <v>14116.2</v>
      </c>
      <c r="AA227" s="42" t="n">
        <v>22312</v>
      </c>
      <c r="AB227" s="42" t="n">
        <v>31391.7</v>
      </c>
      <c r="AC227" s="42" t="n">
        <v>50333.7</v>
      </c>
      <c r="AD227" s="42" t="n">
        <v>109894.9</v>
      </c>
      <c r="AE227" s="42" t="n">
        <v>126471.3</v>
      </c>
      <c r="AF227" s="42" t="n">
        <v>148911.2</v>
      </c>
      <c r="AG227" s="42" t="n">
        <v>154519.2</v>
      </c>
    </row>
    <row r="228" customFormat="false" ht="12.75" hidden="false" customHeight="false" outlineLevel="0" collapsed="false">
      <c r="L228" s="39" t="s">
        <v>86</v>
      </c>
      <c r="Y228" s="42" t="n">
        <v>25525.2</v>
      </c>
      <c r="Z228" s="42" t="n">
        <v>61505</v>
      </c>
      <c r="AA228" s="42" t="n">
        <v>87453.9</v>
      </c>
      <c r="AB228" s="42" t="n">
        <v>125029.7</v>
      </c>
      <c r="AC228" s="42" t="n">
        <v>182778.8</v>
      </c>
      <c r="AD228" s="42" t="n">
        <v>269120.3</v>
      </c>
      <c r="AE228" s="42" t="n">
        <v>324098.8</v>
      </c>
      <c r="AF228" s="42" t="n">
        <v>370871.9</v>
      </c>
      <c r="AG228" s="42" t="n">
        <v>454907.8</v>
      </c>
    </row>
    <row r="229" customFormat="false" ht="12.75" hidden="false" customHeight="false" outlineLevel="0" collapsed="false">
      <c r="L229" s="39" t="s">
        <v>87</v>
      </c>
      <c r="Y229" s="42" t="n">
        <v>28472.1</v>
      </c>
      <c r="Z229" s="42" t="n">
        <v>73868.8</v>
      </c>
      <c r="AA229" s="42" t="n">
        <v>122246.7</v>
      </c>
      <c r="AB229" s="42" t="n">
        <v>182720.8</v>
      </c>
      <c r="AC229" s="42" t="n">
        <v>258029.7</v>
      </c>
      <c r="AD229" s="42" t="n">
        <v>318222.9</v>
      </c>
      <c r="AE229" s="42" t="n">
        <v>375603.5</v>
      </c>
      <c r="AF229" s="42" t="n">
        <v>463891.8</v>
      </c>
      <c r="AG229" s="42" t="n">
        <v>590724.2</v>
      </c>
    </row>
    <row r="230" customFormat="false" ht="12.75" hidden="false" customHeight="false" outlineLevel="0" collapsed="false">
      <c r="L230" s="39" t="s">
        <v>88</v>
      </c>
      <c r="Y230" s="42" t="n">
        <v>32639.3</v>
      </c>
      <c r="Z230" s="42" t="n">
        <v>84529</v>
      </c>
      <c r="AA230" s="42" t="n">
        <v>134317.5</v>
      </c>
      <c r="AB230" s="42" t="n">
        <v>202538.7</v>
      </c>
      <c r="AC230" s="42" t="n">
        <v>296419.3</v>
      </c>
      <c r="AD230" s="42" t="n">
        <v>387981.6</v>
      </c>
      <c r="AE230" s="42" t="n">
        <v>465024.1</v>
      </c>
      <c r="AF230" s="42" t="n">
        <v>591848.6</v>
      </c>
      <c r="AG230" s="42" t="n">
        <v>739295.7</v>
      </c>
    </row>
    <row r="231" customFormat="false" ht="12.75" hidden="false" customHeight="false" outlineLevel="0" collapsed="false">
      <c r="L231" s="39" t="s">
        <v>89</v>
      </c>
    </row>
    <row r="232" customFormat="false" ht="12.75" hidden="false" customHeight="false" outlineLevel="0" collapsed="false">
      <c r="L232" s="39" t="s">
        <v>90</v>
      </c>
      <c r="Y232" s="42" t="n">
        <f aca="false">(AA2/Y247)*100</f>
        <v>113.290879374031</v>
      </c>
      <c r="Z232" s="42" t="n">
        <f aca="false">(AB2/Z247)*100</f>
        <v>127.969246855458</v>
      </c>
      <c r="AA232" s="42" t="n">
        <f aca="false">(AC2/AA247)*100</f>
        <v>127.393208211728</v>
      </c>
      <c r="AB232" s="42" t="n">
        <f aca="false">(AD2/AB247)*100</f>
        <v>141.247957157278</v>
      </c>
      <c r="AC232" s="42" t="n">
        <f aca="false">(AE2/AC247)*100</f>
        <v>167.103731023208</v>
      </c>
      <c r="AD232" s="42" t="n">
        <f aca="false">(AF2/AD247)*100</f>
        <v>284.840974189271</v>
      </c>
      <c r="AE232" s="42" t="n">
        <f aca="false">(AG2/AE247)*100</f>
        <v>287.615067831248</v>
      </c>
      <c r="AF232" s="42" t="n">
        <f aca="false">(AH2/AF247)*100</f>
        <v>315.537364841108</v>
      </c>
      <c r="AG232" s="42" t="n">
        <f aca="false">(AJ2/AG247)*100</f>
        <v>271.393425791998</v>
      </c>
    </row>
    <row r="233" customFormat="false" ht="12.75" hidden="false" customHeight="false" outlineLevel="0" collapsed="false">
      <c r="L233" s="39" t="s">
        <v>91</v>
      </c>
      <c r="Y233" s="42" t="e">
        <f aca="false">(Y247/)*100</f>
        <v>#N/A</v>
      </c>
      <c r="Z233" s="42" t="e">
        <f aca="false">(Z247/#REF!)*100</f>
        <v>#VALUE!</v>
      </c>
      <c r="AA233" s="42" t="e">
        <f aca="false">(AA247/#REF!)*100</f>
        <v>#VALUE!</v>
      </c>
      <c r="AB233" s="42" t="e">
        <f aca="false">(AB247/#REF!)*100</f>
        <v>#VALUE!</v>
      </c>
      <c r="AC233" s="42" t="e">
        <f aca="false">(AC247/#REF!)*100</f>
        <v>#VALUE!</v>
      </c>
      <c r="AD233" s="42" t="e">
        <f aca="false">(AD247/#REF!)*100</f>
        <v>#VALUE!</v>
      </c>
      <c r="AE233" s="42" t="e">
        <f aca="false">(AE247/#REF!)*100</f>
        <v>#VALUE!</v>
      </c>
      <c r="AF233" s="42" t="e">
        <f aca="false">(AF247/#REF!)*100</f>
        <v>#VALUE!</v>
      </c>
      <c r="AG233" s="42" t="e">
        <f aca="false">(AG247/#REF!)*100</f>
        <v>#VALUE!</v>
      </c>
    </row>
    <row r="234" customFormat="false" ht="12.75" hidden="false" customHeight="false" outlineLevel="0" collapsed="false">
      <c r="Y234" s="44" t="n">
        <v>1986</v>
      </c>
      <c r="Z234" s="44" t="n">
        <v>1987</v>
      </c>
      <c r="AA234" s="44" t="n">
        <v>1988</v>
      </c>
      <c r="AB234" s="44" t="n">
        <v>1989</v>
      </c>
      <c r="AC234" s="44" t="n">
        <v>1990</v>
      </c>
      <c r="AD234" s="44" t="n">
        <v>1991</v>
      </c>
      <c r="AE234" s="44" t="n">
        <v>1992</v>
      </c>
      <c r="AF234" s="44" t="n">
        <v>1993</v>
      </c>
      <c r="AG234" s="44" t="n">
        <v>1994</v>
      </c>
    </row>
    <row r="239" customFormat="false" ht="12.75" hidden="false" customHeight="false" outlineLevel="0" collapsed="false">
      <c r="AK239" s="45" t="s">
        <v>92</v>
      </c>
    </row>
    <row r="240" customFormat="false" ht="12.75" hidden="false" customHeight="false" outlineLevel="0" collapsed="false">
      <c r="AK240" s="46" t="n">
        <v>107.143</v>
      </c>
    </row>
    <row r="242" customFormat="false" ht="12.75" hidden="false" customHeight="false" outlineLevel="0" collapsed="false">
      <c r="A242" s="47" t="n">
        <v>178722</v>
      </c>
      <c r="L242" s="39" t="s">
        <v>93</v>
      </c>
      <c r="AJ242" s="42" t="n">
        <f aca="false">+AJ99</f>
        <v>178.032</v>
      </c>
    </row>
    <row r="243" customFormat="false" ht="12.75" hidden="false" customHeight="false" outlineLevel="0" collapsed="false">
      <c r="A243" s="47" t="n">
        <v>684989</v>
      </c>
      <c r="AH243" s="42" t="n">
        <v>1580130</v>
      </c>
      <c r="AJ243" s="48" t="n">
        <v>0</v>
      </c>
      <c r="AL243" s="49" t="s">
        <v>94</v>
      </c>
      <c r="AM243" s="49" t="s">
        <v>95</v>
      </c>
      <c r="AN243" s="49" t="s">
        <v>96</v>
      </c>
      <c r="AO243" s="49" t="s">
        <v>97</v>
      </c>
      <c r="AP243" s="49" t="s">
        <v>98</v>
      </c>
    </row>
    <row r="244" customFormat="false" ht="12.75" hidden="false" customHeight="false" outlineLevel="0" collapsed="false">
      <c r="A244" s="47" t="n">
        <v>777275</v>
      </c>
      <c r="L244" s="39" t="s">
        <v>99</v>
      </c>
      <c r="Y244" s="42" t="n">
        <v>79191.3</v>
      </c>
      <c r="Z244" s="42" t="n">
        <v>193311.5</v>
      </c>
      <c r="AA244" s="42" t="n">
        <v>390451.3</v>
      </c>
      <c r="AB244" s="42" t="n">
        <v>507618</v>
      </c>
      <c r="AC244" s="42" t="n">
        <v>686405.7</v>
      </c>
      <c r="AD244" s="42" t="n">
        <v>865165.7</v>
      </c>
      <c r="AE244" s="42" t="n">
        <v>1019155.9</v>
      </c>
      <c r="AF244" s="42" t="n">
        <v>1127584.1</v>
      </c>
      <c r="AG244" s="48" t="n">
        <v>1252915</v>
      </c>
      <c r="AL244" s="46" t="n">
        <v>111.684</v>
      </c>
      <c r="AM244" s="46" t="n">
        <v>118.268</v>
      </c>
      <c r="AN244" s="46" t="n">
        <v>127.692</v>
      </c>
      <c r="AO244" s="46" t="n">
        <v>133.029</v>
      </c>
      <c r="AP244" s="46" t="n">
        <v>137.251</v>
      </c>
    </row>
    <row r="245" customFormat="false" ht="12.75" hidden="false" customHeight="false" outlineLevel="0" collapsed="false">
      <c r="A245" s="47" t="n">
        <v>998269</v>
      </c>
      <c r="L245" s="39" t="s">
        <v>100</v>
      </c>
      <c r="AA245" s="42" t="n">
        <v>80.1</v>
      </c>
      <c r="AB245" s="42" t="n">
        <v>81.7</v>
      </c>
      <c r="AC245" s="42" t="n">
        <v>83.2</v>
      </c>
      <c r="AD245" s="42" t="n">
        <v>84.8</v>
      </c>
      <c r="AE245" s="42" t="n">
        <v>86.4</v>
      </c>
      <c r="AF245" s="42" t="n">
        <v>88</v>
      </c>
    </row>
    <row r="246" customFormat="false" ht="12.75" hidden="false" customHeight="false" outlineLevel="0" collapsed="false">
      <c r="L246" s="39" t="s">
        <v>101</v>
      </c>
      <c r="Y246" s="42" t="n">
        <v>5423.915</v>
      </c>
      <c r="Z246" s="42" t="n">
        <v>11030.937</v>
      </c>
      <c r="AA246" s="42" t="n">
        <v>17514.268</v>
      </c>
      <c r="AB246" s="42" t="n">
        <v>22224.545</v>
      </c>
      <c r="AC246" s="42" t="n">
        <v>30121.201</v>
      </c>
      <c r="AD246" s="42" t="n">
        <v>38581.127</v>
      </c>
      <c r="AE246" s="42" t="n">
        <v>43972.433</v>
      </c>
      <c r="AF246" s="42" t="n">
        <v>47192.881</v>
      </c>
      <c r="AG246" s="42" t="n">
        <v>56935.497</v>
      </c>
      <c r="AH246" s="42" t="n">
        <v>47023.827</v>
      </c>
    </row>
    <row r="247" customFormat="false" ht="12.75" hidden="false" customHeight="false" outlineLevel="0" collapsed="false">
      <c r="A247" s="47" t="n">
        <v>2285265.808</v>
      </c>
      <c r="L247" s="39" t="s">
        <v>102</v>
      </c>
      <c r="Y247" s="48" t="n">
        <f aca="false">(Y246/Y99)*100</f>
        <v>49369.8060311479</v>
      </c>
      <c r="Z247" s="48" t="n">
        <f aca="false">(Z246/Z99)*100</f>
        <v>38741.7448108735</v>
      </c>
      <c r="AA247" s="48" t="n">
        <f aca="false">(AA246/AA99)*100</f>
        <v>40559.7502628447</v>
      </c>
      <c r="AB247" s="48" t="n">
        <f aca="false">(AB246/AB99)*100</f>
        <v>42998.3264650686</v>
      </c>
      <c r="AC247" s="48" t="n">
        <f aca="false">(AC246/AC99)*100</f>
        <v>44852.1160211863</v>
      </c>
      <c r="AD247" s="48" t="n">
        <f aca="false">(AD246/AD99)*100</f>
        <v>48360.2457300579</v>
      </c>
      <c r="AE247" s="48" t="n">
        <f aca="false">(AE246/AE99)*100</f>
        <v>49239.8127266171</v>
      </c>
      <c r="AF247" s="48" t="n">
        <f aca="false">(AF246/AF99)*100</f>
        <v>48927.3557617542</v>
      </c>
      <c r="AG247" s="48" t="n">
        <f aca="false">(AG246/AG99)*100</f>
        <v>55139.8138230389</v>
      </c>
      <c r="AH247" s="43" t="n">
        <v>42576.3195360546</v>
      </c>
      <c r="AJ247" s="43" t="n">
        <v>33993.4921811809</v>
      </c>
    </row>
    <row r="248" customFormat="false" ht="12.75" hidden="false" customHeight="false" outlineLevel="0" collapsed="false">
      <c r="L248" s="39" t="s">
        <v>103</v>
      </c>
    </row>
    <row r="250" customFormat="false" ht="12.75" hidden="false" customHeight="false" outlineLevel="0" collapsed="false">
      <c r="Y250" s="43" t="n">
        <v>49369.8060311479</v>
      </c>
      <c r="Z250" s="43" t="n">
        <v>38741.7448108735</v>
      </c>
      <c r="AA250" s="43" t="n">
        <v>40559.7500312635</v>
      </c>
      <c r="AB250" s="43" t="n">
        <v>42998.3262715963</v>
      </c>
      <c r="AC250" s="43" t="n">
        <v>44852.1160211863</v>
      </c>
      <c r="AD250" s="43" t="n">
        <v>48360.2452286704</v>
      </c>
      <c r="AE250" s="43" t="n">
        <v>49239.8122787019</v>
      </c>
      <c r="AF250" s="43" t="n">
        <v>48927.3556580789</v>
      </c>
      <c r="AG250" s="43" t="n">
        <v>55139.8135325006</v>
      </c>
    </row>
  </sheetData>
  <mergeCells count="1">
    <mergeCell ref="A1:K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0:48:13Z</dcterms:created>
  <dc:creator>D.G.C.G.</dc:creator>
  <dc:description/>
  <dc:language>en-US</dc:language>
  <cp:lastModifiedBy>SHCP</cp:lastModifiedBy>
  <cp:lastPrinted>2000-08-18T03:16:59Z</cp:lastPrinted>
  <dcterms:modified xsi:type="dcterms:W3CDTF">2000-08-18T23:57:35Z</dcterms:modified>
  <cp:revision>0</cp:revision>
  <dc:subject/>
  <dc:title/>
</cp:coreProperties>
</file>