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97MF1A" sheetId="1" state="visible" r:id="rId2"/>
  </sheets>
  <definedNames>
    <definedName function="false" hidden="false" localSheetId="0" name="_xlnm.Print_Area" vbProcedure="false">E97MF1A!$A$1:$L$75</definedName>
    <definedName function="false" hidden="false" name="A_impresión_IM" vbProcedure="false">E97MF1A!$A$1:$L$46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6">
  <si>
    <t xml:space="preserve">Personal ocupado con base en las Encuestas Mensuales del INEGI</t>
  </si>
  <si>
    <t xml:space="preserve">POR TIPO DE INSTRUMENTO</t>
  </si>
  <si>
    <t xml:space="preserve">(Promedio anual)</t>
  </si>
  <si>
    <t xml:space="preserve">M1</t>
  </si>
  <si>
    <t xml:space="preserve">  Billetes y monedas   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  Cuentas de cheques en moneda nacional</t>
  </si>
  <si>
    <t xml:space="preserve">  Cuentas de cheques en moneda extran-</t>
  </si>
  <si>
    <t xml:space="preserve">INDUSTRIA MANUFACTURERA</t>
  </si>
  <si>
    <t xml:space="preserve">  jera</t>
  </si>
  <si>
    <t xml:space="preserve">  Personal ocupado</t>
  </si>
  <si>
    <t xml:space="preserve">M2 (M1 + Instrumentos bancarios líqui-</t>
  </si>
  <si>
    <t xml:space="preserve">  Miles de horas trabajadas</t>
  </si>
  <si>
    <t xml:space="preserve">dos)</t>
  </si>
  <si>
    <t xml:space="preserve">INDUSTRIA MAQUILADORA DE</t>
  </si>
  <si>
    <t xml:space="preserve">    Instrumentos bancarios líquidos</t>
  </si>
  <si>
    <t xml:space="preserve">EXPORTACION</t>
  </si>
  <si>
    <t xml:space="preserve">    - Con vencimiento hasta un año de plazo</t>
  </si>
  <si>
    <t xml:space="preserve">    - Aceptaciones bancarias</t>
  </si>
  <si>
    <t xml:space="preserve">M3 (M2 + Instrumentos no bancarios lí-</t>
  </si>
  <si>
    <t xml:space="preserve">EMPRESAS  AFILIADAS  A  LA</t>
  </si>
  <si>
    <t xml:space="preserve">quidos)</t>
  </si>
  <si>
    <t xml:space="preserve">CAMARA   MEXICANA   DE   LA</t>
  </si>
  <si>
    <t xml:space="preserve">INDUSTRIA DE LA CONSTRUC-</t>
  </si>
  <si>
    <t xml:space="preserve">CION  (CMIC)</t>
  </si>
  <si>
    <t xml:space="preserve">    Instrumentos no bancarios líquidos šu3/</t>
  </si>
  <si>
    <t xml:space="preserve">    - Cetes    </t>
  </si>
  <si>
    <t xml:space="preserve">SECTOR COMERCIO</t>
  </si>
  <si>
    <t xml:space="preserve">    - Bondes</t>
  </si>
  <si>
    <t xml:space="preserve">Personal Ocupado</t>
  </si>
  <si>
    <t xml:space="preserve">Total</t>
  </si>
  <si>
    <t xml:space="preserve">  Mayoreo</t>
  </si>
  <si>
    <t xml:space="preserve">  Menudeo</t>
  </si>
  <si>
    <t xml:space="preserve">México</t>
  </si>
  <si>
    <t xml:space="preserve">Monterrey</t>
  </si>
  <si>
    <t xml:space="preserve">    - Papel comercial</t>
  </si>
  <si>
    <t xml:space="preserve">Guadalajara</t>
  </si>
  <si>
    <t xml:space="preserve">    - Otros šu4/</t>
  </si>
  <si>
    <t xml:space="preserve">M4 (M3 + Instrumentos financieros a lar-</t>
  </si>
  <si>
    <t xml:space="preserve">go plazo +  FICORCA) šu5/</t>
  </si>
  <si>
    <t xml:space="preserve">          Empleo en la industria manufacturera con base en la Encuesta Industrial             </t>
  </si>
  <si>
    <t xml:space="preserve">       Mensual del INEGI</t>
  </si>
  <si>
    <t xml:space="preserve">     (Personas)</t>
  </si>
  <si>
    <t xml:space="preserve">PROMEDIO ANUAL</t>
  </si>
  <si>
    <t xml:space="preserve">  Enero</t>
  </si>
  <si>
    <t xml:space="preserve">  Febrero</t>
  </si>
  <si>
    <t xml:space="preserve">  Marzo</t>
  </si>
  <si>
    <t xml:space="preserve">  Abril</t>
  </si>
  <si>
    <t xml:space="preserve">  Mayo</t>
  </si>
  <si>
    <t xml:space="preserve">  Junio</t>
  </si>
  <si>
    <t xml:space="preserve">M3</t>
  </si>
  <si>
    <t xml:space="preserve">  Julio</t>
  </si>
  <si>
    <t xml:space="preserve">M4</t>
  </si>
  <si>
    <t xml:space="preserve">  Agosto</t>
  </si>
  <si>
    <t xml:space="preserve">  Septiembre</t>
  </si>
  <si>
    <t xml:space="preserve">  Octubre</t>
  </si>
  <si>
    <t xml:space="preserve">  Noviembre</t>
  </si>
  <si>
    <t xml:space="preserve">  Diciembre</t>
  </si>
  <si>
    <t xml:space="preserve">1/ Los datos corresponden a la Encuesta Industrial Mensual que  investiga  a  aproximadamente 3 218 establecimientos manufactureros.  A partir de 1994 los datos corres-</t>
  </si>
  <si>
    <t xml:space="preserve">     ponden a la Encuesta  Industrial Mensual en  su  nueva  serie  de  205 clases  de  actividad  que  investiga 6 894 establecimientos manufactureros, con cobertura del</t>
  </si>
  <si>
    <t xml:space="preserve">     80 por ciento del valor de la producción de esa industria que reportó en el Censo Económico de 1994. </t>
  </si>
  <si>
    <t xml:space="preserve">2/ Cifras revisadas y actualizadas por el INEGI.</t>
  </si>
  <si>
    <t xml:space="preserve">3/ La suma de los parciales puede no coincidir con los totales debido al redondeo de las cifras.</t>
  </si>
  <si>
    <t xml:space="preserve">p/ Cifras preliminares a partir del año que se indica. </t>
  </si>
  <si>
    <t xml:space="preserve">Fuente: Instituto Nacional de Estadística, Geografía e Informática</t>
  </si>
  <si>
    <t xml:space="preserve">Variables para el cálculo de las relaciones del cuadro de agregados monetarios</t>
  </si>
  <si>
    <t xml:space="preserve">1986</t>
  </si>
  <si>
    <t xml:space="preserve">1987</t>
  </si>
  <si>
    <t xml:space="preserve">1988</t>
  </si>
  <si>
    <t xml:space="preserve">1989</t>
  </si>
  <si>
    <t xml:space="preserve">Totales Agregados monetarios </t>
  </si>
  <si>
    <t xml:space="preserve">Diferencias Agregados monetarios </t>
  </si>
  <si>
    <t xml:space="preserve">BASE DE DATOS</t>
  </si>
  <si>
    <t xml:space="preserve">1996 šue/</t>
  </si>
  <si>
    <t xml:space="preserve">PORCENTAJES DEL PIB</t>
  </si>
  <si>
    <t xml:space="preserve">    M1</t>
  </si>
  <si>
    <t xml:space="preserve">    M2</t>
  </si>
  <si>
    <t xml:space="preserve">    M3</t>
  </si>
  <si>
    <t xml:space="preserve">    M4</t>
  </si>
  <si>
    <t xml:space="preserve">PORCENTAJES</t>
  </si>
  <si>
    <t xml:space="preserve">M1 / Base monetaria</t>
  </si>
  <si>
    <t xml:space="preserve">Base monetaria /M4</t>
  </si>
  <si>
    <t xml:space="preserve">Enero</t>
  </si>
  <si>
    <t xml:space="preserve">INPC (1994=100)</t>
  </si>
  <si>
    <t xml:space="preserve">M2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PIB (Precios corrientes)</t>
  </si>
  <si>
    <t xml:space="preserve">Población</t>
  </si>
  <si>
    <t xml:space="preserve">Base monetaria</t>
  </si>
  <si>
    <t xml:space="preserve">Base monetaria real</t>
  </si>
  <si>
    <t xml:space="preserve">1/ Datos al mes de mayo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0.0_)"/>
    <numFmt numFmtId="166" formatCode="[$-409]#,##0_);\(#,##0\)"/>
    <numFmt numFmtId="167" formatCode="#,##0_);\(#,##0\)"/>
    <numFmt numFmtId="168" formatCode="#,##0.0_);\(#,##0.0\)"/>
    <numFmt numFmtId="169" formatCode="0_)"/>
    <numFmt numFmtId="170" formatCode="#,##0"/>
    <numFmt numFmtId="171" formatCode="#,##0.0000_);\(#,##0.0000\)"/>
    <numFmt numFmtId="172" formatCode="0.000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6"/>
      <name val="Arial"/>
      <family val="0"/>
    </font>
    <font>
      <b val="true"/>
      <sz val="6"/>
      <name val="Arial"/>
      <family val="0"/>
    </font>
    <font>
      <sz val="6"/>
      <name val="Arial"/>
      <family val="2"/>
    </font>
    <font>
      <b val="true"/>
      <i val="true"/>
      <sz val="10"/>
      <name val="Arial"/>
      <family val="2"/>
    </font>
    <font>
      <b val="true"/>
      <sz val="6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9"/>
      <name val="Times New Roman"/>
      <family val="0"/>
    </font>
    <font>
      <sz val="5.75"/>
      <name val="Arial"/>
      <family val="2"/>
    </font>
    <font>
      <i val="true"/>
      <sz val="10"/>
      <name val="Century Schoolbook"/>
      <family val="1"/>
    </font>
    <font>
      <i val="true"/>
      <sz val="12"/>
      <name val="Century Schoolbook"/>
      <family val="1"/>
    </font>
    <font>
      <i val="true"/>
      <vertAlign val="superscript"/>
      <sz val="12"/>
      <name val="Century Schoolbook"/>
      <family val="1"/>
    </font>
    <font>
      <sz val="6"/>
      <name val="Century Schoolbook"/>
      <family val="1"/>
    </font>
    <font>
      <i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902160718621"/>
          <c:y val="0.245883644346872"/>
          <c:w val="0.963097839281379"/>
          <c:h val="0.56170613140975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76749615"/>
        <c:axId val="60607714"/>
        <c:axId val="0"/>
      </c:bar3DChart>
      <c:catAx>
        <c:axId val="7674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entury Schoolbook"/>
              </a:defRPr>
            </a:pPr>
          </a:p>
        </c:txPr>
        <c:crossAx val="60607714"/>
        <c:crossesAt val="0"/>
        <c:auto val="1"/>
        <c:lblAlgn val="ctr"/>
        <c:lblOffset val="100"/>
        <c:noMultiLvlLbl val="0"/>
      </c:catAx>
      <c:valAx>
        <c:axId val="6060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entury Schoolbook"/>
              </a:defRPr>
            </a:pPr>
          </a:p>
        </c:txPr>
        <c:crossAx val="767496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9520</xdr:colOff>
      <xdr:row>5</xdr:row>
      <xdr:rowOff>56880</xdr:rowOff>
    </xdr:from>
    <xdr:to>
      <xdr:col>0</xdr:col>
      <xdr:colOff>1333440</xdr:colOff>
      <xdr:row>5</xdr:row>
      <xdr:rowOff>171720</xdr:rowOff>
    </xdr:to>
    <xdr:sp>
      <xdr:nvSpPr>
        <xdr:cNvPr id="0" name="Texto 11"/>
        <xdr:cNvSpPr/>
      </xdr:nvSpPr>
      <xdr:spPr>
        <a:xfrm>
          <a:off x="1199520" y="586440"/>
          <a:ext cx="13392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0360</xdr:colOff>
      <xdr:row>8</xdr:row>
      <xdr:rowOff>104760</xdr:rowOff>
    </xdr:from>
    <xdr:to>
      <xdr:col>0</xdr:col>
      <xdr:colOff>817920</xdr:colOff>
      <xdr:row>9</xdr:row>
      <xdr:rowOff>86040</xdr:rowOff>
    </xdr:to>
    <xdr:sp>
      <xdr:nvSpPr>
        <xdr:cNvPr id="1" name="Texto 12"/>
        <xdr:cNvSpPr/>
      </xdr:nvSpPr>
      <xdr:spPr>
        <a:xfrm>
          <a:off x="630360" y="1051560"/>
          <a:ext cx="187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9160</xdr:colOff>
      <xdr:row>2</xdr:row>
      <xdr:rowOff>9720</xdr:rowOff>
    </xdr:from>
    <xdr:to>
      <xdr:col>12</xdr:col>
      <xdr:colOff>10440</xdr:colOff>
      <xdr:row>3</xdr:row>
      <xdr:rowOff>95400</xdr:rowOff>
    </xdr:to>
    <xdr:sp>
      <xdr:nvSpPr>
        <xdr:cNvPr id="2" name="Texto 14"/>
        <xdr:cNvSpPr/>
      </xdr:nvSpPr>
      <xdr:spPr>
        <a:xfrm>
          <a:off x="5969880" y="331560"/>
          <a:ext cx="14472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7400</xdr:colOff>
      <xdr:row>14</xdr:row>
      <xdr:rowOff>114480</xdr:rowOff>
    </xdr:from>
    <xdr:to>
      <xdr:col>0</xdr:col>
      <xdr:colOff>673200</xdr:colOff>
      <xdr:row>15</xdr:row>
      <xdr:rowOff>126360</xdr:rowOff>
    </xdr:to>
    <xdr:sp>
      <xdr:nvSpPr>
        <xdr:cNvPr id="3" name="Texto 22"/>
        <xdr:cNvSpPr/>
      </xdr:nvSpPr>
      <xdr:spPr>
        <a:xfrm>
          <a:off x="527400" y="1776240"/>
          <a:ext cx="14580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  <a:p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6480</xdr:colOff>
      <xdr:row>17</xdr:row>
      <xdr:rowOff>0</xdr:rowOff>
    </xdr:from>
    <xdr:to>
      <xdr:col>0</xdr:col>
      <xdr:colOff>962280</xdr:colOff>
      <xdr:row>17</xdr:row>
      <xdr:rowOff>95400</xdr:rowOff>
    </xdr:to>
    <xdr:sp>
      <xdr:nvSpPr>
        <xdr:cNvPr id="4" name="Texto 24"/>
        <xdr:cNvSpPr/>
      </xdr:nvSpPr>
      <xdr:spPr>
        <a:xfrm>
          <a:off x="816480" y="2021760"/>
          <a:ext cx="145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5/</a:t>
          </a:r>
          <a:endParaRPr b="0" lang="en-US" sz="580" spc="-1" strike="noStrike">
            <a:latin typeface="Times New Roman"/>
          </a:endParaRPr>
        </a:p>
        <a:p>
          <a:r>
            <a:rPr b="0" lang="en-US" sz="580" spc="-1" strike="noStrike">
              <a:latin typeface="Arial"/>
            </a:rPr>
            <a:t>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8</xdr:row>
      <xdr:rowOff>114480</xdr:rowOff>
    </xdr:from>
    <xdr:to>
      <xdr:col>4</xdr:col>
      <xdr:colOff>330840</xdr:colOff>
      <xdr:row>132</xdr:row>
      <xdr:rowOff>142920</xdr:rowOff>
    </xdr:to>
    <xdr:graphicFrame>
      <xdr:nvGraphicFramePr>
        <xdr:cNvPr id="5" name="Chart 44"/>
        <xdr:cNvGraphicFramePr/>
      </xdr:nvGraphicFramePr>
      <xdr:xfrm>
        <a:off x="0" y="14697360"/>
        <a:ext cx="296532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4840</xdr:colOff>
      <xdr:row>52</xdr:row>
      <xdr:rowOff>47520</xdr:rowOff>
    </xdr:from>
    <xdr:to>
      <xdr:col>0</xdr:col>
      <xdr:colOff>911520</xdr:colOff>
      <xdr:row>52</xdr:row>
      <xdr:rowOff>190800</xdr:rowOff>
    </xdr:to>
    <xdr:sp>
      <xdr:nvSpPr>
        <xdr:cNvPr id="8" name="Texto 11"/>
        <xdr:cNvSpPr/>
      </xdr:nvSpPr>
      <xdr:spPr>
        <a:xfrm>
          <a:off x="744840" y="5917320"/>
          <a:ext cx="1666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8480</xdr:colOff>
      <xdr:row>47</xdr:row>
      <xdr:rowOff>9360</xdr:rowOff>
    </xdr:from>
    <xdr:to>
      <xdr:col>7</xdr:col>
      <xdr:colOff>155160</xdr:colOff>
      <xdr:row>47</xdr:row>
      <xdr:rowOff>190440</xdr:rowOff>
    </xdr:to>
    <xdr:sp>
      <xdr:nvSpPr>
        <xdr:cNvPr id="9" name="Texto 13"/>
        <xdr:cNvSpPr/>
      </xdr:nvSpPr>
      <xdr:spPr>
        <a:xfrm>
          <a:off x="3760560" y="5335920"/>
          <a:ext cx="330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040</xdr:colOff>
      <xdr:row>2</xdr:row>
      <xdr:rowOff>0</xdr:rowOff>
    </xdr:from>
    <xdr:to>
      <xdr:col>10</xdr:col>
      <xdr:colOff>31320</xdr:colOff>
      <xdr:row>3</xdr:row>
      <xdr:rowOff>85680</xdr:rowOff>
    </xdr:to>
    <xdr:sp>
      <xdr:nvSpPr>
        <xdr:cNvPr id="10" name="Texto 25"/>
        <xdr:cNvSpPr/>
      </xdr:nvSpPr>
      <xdr:spPr>
        <a:xfrm>
          <a:off x="5123160" y="321840"/>
          <a:ext cx="14508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9600</xdr:colOff>
      <xdr:row>49</xdr:row>
      <xdr:rowOff>9360</xdr:rowOff>
    </xdr:from>
    <xdr:to>
      <xdr:col>11</xdr:col>
      <xdr:colOff>20880</xdr:colOff>
      <xdr:row>50</xdr:row>
      <xdr:rowOff>95400</xdr:rowOff>
    </xdr:to>
    <xdr:sp>
      <xdr:nvSpPr>
        <xdr:cNvPr id="11" name="Texto 25"/>
        <xdr:cNvSpPr/>
      </xdr:nvSpPr>
      <xdr:spPr>
        <a:xfrm>
          <a:off x="5546520" y="5652720"/>
          <a:ext cx="14508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0</xdr:colOff>
      <xdr:row>49</xdr:row>
      <xdr:rowOff>19080</xdr:rowOff>
    </xdr:from>
    <xdr:to>
      <xdr:col>10</xdr:col>
      <xdr:colOff>21240</xdr:colOff>
      <xdr:row>50</xdr:row>
      <xdr:rowOff>105120</xdr:rowOff>
    </xdr:to>
    <xdr:sp>
      <xdr:nvSpPr>
        <xdr:cNvPr id="12" name="Texto 25"/>
        <xdr:cNvSpPr/>
      </xdr:nvSpPr>
      <xdr:spPr>
        <a:xfrm>
          <a:off x="5112720" y="5662440"/>
          <a:ext cx="14544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7632920611799</cdr:x>
      <cdr:y>0</cdr:y>
    </cdr:from>
    <cdr:to>
      <cdr:x>1.9895605729546</cdr:x>
      <cdr:y>0.321781401913125</cdr:y>
    </cdr:to>
    <cdr:sp>
      <cdr:nvSpPr>
        <cdr:cNvPr id="6" name="Text 1"/>
        <cdr:cNvSpPr/>
      </cdr:nvSpPr>
      <cdr:spPr>
        <a:xfrm>
          <a:off x="73440" y="0"/>
          <a:ext cx="5826960" cy="73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1000" spc="-1" strike="noStrike">
              <a:latin typeface="Century Schoolbook"/>
            </a:rPr>
            <a:t>Creación de nuevos empleos</a:t>
          </a:r>
          <a:r>
            <a:rPr b="0" i="1" sz="1200" spc="-1" strike="noStrike">
              <a:latin typeface="Century Schoolbook"/>
            </a:rPr>
            <a:t> </a:t>
          </a:r>
          <a:r>
            <a:rPr b="0" i="1" sz="1200" spc="-1" strike="noStrike" baseline="33000">
              <a:latin typeface="Century Schoolbook"/>
            </a:rPr>
            <a:t>1/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247632920611799</cdr:x>
      <cdr:y>0.804923945428885</cdr:y>
    </cdr:from>
    <cdr:to>
      <cdr:x>1.9895605729546</cdr:x>
      <cdr:y>1.11792378861534</cdr:y>
    </cdr:to>
    <cdr:sp>
      <cdr:nvSpPr>
        <cdr:cNvPr id="7" name="Text 2"/>
        <cdr:cNvSpPr/>
      </cdr:nvSpPr>
      <cdr:spPr>
        <a:xfrm>
          <a:off x="73440" y="1847880"/>
          <a:ext cx="5826960" cy="71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Century Schoolbook"/>
            </a:rPr>
            <a:t>1/ Los datos provienen de la encuesta sectorial que realiza el INEGI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Century Schoolbook"/>
            </a:rPr>
            <a:t>2/ Cifras al periodo ……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Century Schoolbook"/>
            </a:rPr>
            <a:t>Fuente: INEGI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49"/>
  <sheetViews>
    <sheetView showFormulas="false" showGridLines="false" showRowColHeaders="true" showZeros="true" rightToLeft="false" tabSelected="true" showOutlineSymbols="true" defaultGridColor="true" view="normal" topLeftCell="A55" colorId="64" zoomScale="160" zoomScaleNormal="160" zoomScalePageLayoutView="100" workbookViewId="0">
      <selection pane="topLeft" activeCell="A71" activeCellId="0" sqref="A7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8.92"/>
    <col collapsed="false" customWidth="true" hidden="false" outlineLevel="0" max="12" min="2" style="0" width="6.15"/>
    <col collapsed="false" customWidth="true" hidden="false" outlineLevel="0" max="13" min="13" style="0" width="1.75"/>
    <col collapsed="false" customWidth="true" hidden="false" outlineLevel="0" max="14" min="14" style="0" width="20.24"/>
    <col collapsed="false" customWidth="true" hidden="false" outlineLevel="0" max="16" min="15" style="0" width="5.86"/>
    <col collapsed="false" customWidth="true" hidden="false" outlineLevel="0" max="17" min="17" style="0" width="4.83"/>
    <col collapsed="false" customWidth="true" hidden="false" outlineLevel="0" max="25" min="18" style="0" width="5.86"/>
    <col collapsed="false" customWidth="true" hidden="false" outlineLevel="0" max="26" min="26" style="0" width="1.7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 t="s">
        <v>1</v>
      </c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9.6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 t="s">
        <v>3</v>
      </c>
      <c r="AB2" s="6" t="n">
        <f aca="false">(Z162/$Z$98)*100</f>
        <v>55931.4873979411</v>
      </c>
      <c r="AC2" s="6" t="n">
        <f aca="false">(AA162/$AA$98)*100</f>
        <v>49577.5190531381</v>
      </c>
      <c r="AD2" s="6" t="n">
        <f aca="false">(AB162/$AB$98)*100</f>
        <v>51670.3671025025</v>
      </c>
      <c r="AE2" s="6" t="n">
        <f aca="false">(AC162/$AC$98)*100</f>
        <v>60734.2577437267</v>
      </c>
      <c r="AF2" s="6" t="n">
        <f aca="false">(AD162/$AD$98)*100</f>
        <v>74949.5593142605</v>
      </c>
      <c r="AG2" s="6" t="n">
        <f aca="false">(AE162/$AE$98)*100</f>
        <v>137749.795057823</v>
      </c>
      <c r="AH2" s="6" t="n">
        <f aca="false">(AF162/$AF$98)*100</f>
        <v>141621.120773639</v>
      </c>
      <c r="AI2" s="6" t="n">
        <f aca="false">(AG162/$AG$98)*100</f>
        <v>154384.089057073</v>
      </c>
      <c r="AJ2" s="7"/>
      <c r="AK2" s="6" t="n">
        <f aca="false">(AH162/AH$98)*100</f>
        <v>149645.829709675</v>
      </c>
      <c r="AL2" s="6" t="n">
        <f aca="false">(AI162/AI$98)*100</f>
        <v>105386.363700092</v>
      </c>
      <c r="AM2" s="6" t="n">
        <f aca="false">(AK162/AK$241)*100</f>
        <v>97820.6488902196</v>
      </c>
      <c r="AN2" s="2"/>
      <c r="AO2" s="2"/>
      <c r="AP2" s="2"/>
    </row>
    <row r="3" customFormat="false" ht="3.95" hidden="false" customHeight="true" outlineLevel="0" collapsed="false">
      <c r="A3" s="8"/>
      <c r="B3" s="8"/>
      <c r="C3" s="8"/>
      <c r="D3" s="8"/>
      <c r="E3" s="8"/>
      <c r="F3" s="9"/>
      <c r="G3" s="8"/>
      <c r="H3" s="8"/>
      <c r="I3" s="8"/>
      <c r="J3" s="8"/>
      <c r="K3" s="8"/>
      <c r="L3" s="8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10" t="s">
        <v>4</v>
      </c>
      <c r="AB3" s="11" t="n">
        <f aca="false">(Z163/$Z$98)*100</f>
        <v>27844.5791576782</v>
      </c>
      <c r="AC3" s="11" t="n">
        <f aca="false">(AA163/$AA$98)*100</f>
        <v>25703.227619148</v>
      </c>
      <c r="AD3" s="11" t="n">
        <f aca="false">(AB163/$AB$98)*100</f>
        <v>30474.0441486381</v>
      </c>
      <c r="AE3" s="11" t="n">
        <f aca="false">(AC163/$AC$98)*100</f>
        <v>34808.8200127692</v>
      </c>
      <c r="AF3" s="11" t="n">
        <f aca="false">(AD163/$AD$98)*100</f>
        <v>36634.65879056</v>
      </c>
      <c r="AG3" s="11" t="n">
        <f aca="false">(AE163/$AE$98)*100</f>
        <v>40632.3074107593</v>
      </c>
      <c r="AH3" s="11" t="n">
        <f aca="false">(AF163/$AF$98)*100</f>
        <v>42565.8805006797</v>
      </c>
      <c r="AI3" s="11" t="n">
        <f aca="false">(AG163/$AG$98)*100</f>
        <v>44816.8232854699</v>
      </c>
      <c r="AJ3" s="4"/>
      <c r="AK3" s="11" t="n">
        <f aca="false">(AH163/AH$98)*100</f>
        <v>50233.8359000781</v>
      </c>
      <c r="AL3" s="11" t="n">
        <f aca="false">(AI163/AI$98)*100</f>
        <v>38654.4280024217</v>
      </c>
      <c r="AM3" s="11" t="n">
        <f aca="false">(AK163/AK$241)*100</f>
        <v>31342.6412105689</v>
      </c>
      <c r="AN3" s="2"/>
      <c r="AO3" s="2"/>
      <c r="AP3" s="2"/>
    </row>
    <row r="4" customFormat="false" ht="8.45" hidden="false" customHeight="true" outlineLevel="0" collapsed="false">
      <c r="A4" s="12" t="s">
        <v>5</v>
      </c>
      <c r="B4" s="13" t="s">
        <v>6</v>
      </c>
      <c r="C4" s="13" t="s">
        <v>7</v>
      </c>
      <c r="D4" s="13" t="s">
        <v>8</v>
      </c>
      <c r="E4" s="13" t="s">
        <v>9</v>
      </c>
      <c r="F4" s="13" t="s">
        <v>10</v>
      </c>
      <c r="G4" s="13" t="s">
        <v>11</v>
      </c>
      <c r="H4" s="13" t="s">
        <v>12</v>
      </c>
      <c r="I4" s="13" t="s">
        <v>13</v>
      </c>
      <c r="J4" s="13" t="s">
        <v>14</v>
      </c>
      <c r="K4" s="13" t="s">
        <v>15</v>
      </c>
      <c r="L4" s="13" t="s">
        <v>16</v>
      </c>
      <c r="M4" s="14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14"/>
      <c r="AA4" s="10" t="s">
        <v>17</v>
      </c>
      <c r="AB4" s="11" t="n">
        <f aca="false">(Z164/$Z$98)*100</f>
        <v>23896.0523561163</v>
      </c>
      <c r="AC4" s="11" t="n">
        <f aca="false">(AA164/$AA$98)*100</f>
        <v>18372.0577389105</v>
      </c>
      <c r="AD4" s="11" t="n">
        <f aca="false">(AB164/$AB$98)*100</f>
        <v>17719.8747608924</v>
      </c>
      <c r="AE4" s="11" t="n">
        <f aca="false">(AC164/$AC$98)*100</f>
        <v>20994.050728423</v>
      </c>
      <c r="AF4" s="11" t="n">
        <f aca="false">(AD164/$AD$98)*100</f>
        <v>34117.8062650488</v>
      </c>
      <c r="AG4" s="11" t="n">
        <f aca="false">(AE164/$AE$98)*100</f>
        <v>93237.6878009893</v>
      </c>
      <c r="AH4" s="11" t="n">
        <f aca="false">(AF164/$AF$98)*100</f>
        <v>94597.5604293716</v>
      </c>
      <c r="AI4" s="11" t="n">
        <f aca="false">(AG164/$AG$98)*100</f>
        <v>104933.729925872</v>
      </c>
      <c r="AJ4" s="4"/>
      <c r="AK4" s="11" t="n">
        <f aca="false">(AH164/AH$98)*100</f>
        <v>91193.2466302396</v>
      </c>
      <c r="AL4" s="11" t="n">
        <f aca="false">(AI164/AI$98)*100</f>
        <v>56687.1407449893</v>
      </c>
      <c r="AM4" s="11" t="n">
        <f aca="false">(AK164/AK$241)*100</f>
        <v>55770.8470949043</v>
      </c>
      <c r="AN4" s="2"/>
      <c r="AO4" s="2"/>
      <c r="AP4" s="2"/>
    </row>
    <row r="5" customFormat="false" ht="3.9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6"/>
      <c r="J5" s="16"/>
      <c r="K5" s="16"/>
      <c r="L5" s="16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10" t="s">
        <v>18</v>
      </c>
      <c r="AB5" s="11" t="n">
        <f aca="false">(Z165/$Z$98)*100</f>
        <v>4190.85588414662</v>
      </c>
      <c r="AC5" s="11" t="n">
        <f aca="false">(AA165/$AA$98)*100</f>
        <v>5502.23369507955</v>
      </c>
      <c r="AD5" s="11" t="n">
        <f aca="false">(AB165/$AB$98)*100</f>
        <v>3476.44819297197</v>
      </c>
      <c r="AE5" s="11" t="n">
        <f aca="false">(AC165/$AC$98)*100</f>
        <v>4931.38700253449</v>
      </c>
      <c r="AF5" s="11" t="n">
        <f aca="false">(AD165/$AD$98)*100</f>
        <v>4197.09425865178</v>
      </c>
      <c r="AG5" s="11" t="n">
        <f aca="false">(AE165/$AE$98)*100</f>
        <v>3879.79984607401</v>
      </c>
      <c r="AH5" s="11" t="n">
        <f aca="false">(AF165/$AF$98)*100</f>
        <v>4457.67984358798</v>
      </c>
      <c r="AI5" s="11" t="n">
        <f aca="false">(AG165/$AG$98)*100</f>
        <v>4633.53584573117</v>
      </c>
      <c r="AJ5" s="4"/>
      <c r="AK5" s="11" t="n">
        <f aca="false">(AH165/AH$98)*100</f>
        <v>8218.74717935706</v>
      </c>
      <c r="AL5" s="11" t="n">
        <f aca="false">(AI165/AI$98)*100</f>
        <v>10044.7949526814</v>
      </c>
      <c r="AM5" s="11" t="n">
        <f aca="false">(AK165/AK$241)*100</f>
        <v>10707.1605847464</v>
      </c>
      <c r="AN5" s="2"/>
      <c r="AO5" s="2"/>
      <c r="AP5" s="2"/>
    </row>
    <row r="6" customFormat="false" ht="15.95" hidden="false" customHeight="true" outlineLevel="0" collapsed="false">
      <c r="A6" s="17" t="s">
        <v>19</v>
      </c>
      <c r="B6" s="18"/>
      <c r="C6" s="18"/>
      <c r="D6" s="18"/>
      <c r="E6" s="18"/>
      <c r="F6" s="18"/>
      <c r="G6" s="8"/>
      <c r="H6" s="18"/>
      <c r="I6" s="18"/>
      <c r="J6" s="18"/>
      <c r="K6" s="18"/>
      <c r="L6" s="18"/>
      <c r="M6" s="14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0" t="s">
        <v>20</v>
      </c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2"/>
      <c r="AO6" s="2"/>
      <c r="AP6" s="2"/>
    </row>
    <row r="7" customFormat="false" ht="8.45" hidden="false" customHeight="true" outlineLevel="0" collapsed="false">
      <c r="A7" s="19" t="s">
        <v>21</v>
      </c>
      <c r="B7" s="20" t="n">
        <v>969038</v>
      </c>
      <c r="C7" s="20" t="n">
        <v>952650</v>
      </c>
      <c r="D7" s="20" t="n">
        <v>916709</v>
      </c>
      <c r="E7" s="20" t="n">
        <v>1438848</v>
      </c>
      <c r="F7" s="20" t="n">
        <v>1393884</v>
      </c>
      <c r="G7" s="20" t="n">
        <v>1273057</v>
      </c>
      <c r="H7" s="20" t="n">
        <v>1314066</v>
      </c>
      <c r="I7" s="20" t="n">
        <v>1387753</v>
      </c>
      <c r="J7" s="20" t="n">
        <v>1444427</v>
      </c>
      <c r="K7" s="20" t="n">
        <v>1456130</v>
      </c>
      <c r="L7" s="20" t="n">
        <v>1480510</v>
      </c>
      <c r="M7" s="14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3" t="s">
        <v>22</v>
      </c>
      <c r="AB7" s="6" t="n">
        <f aca="false">(Z167/$Z$98)*100</f>
        <v>232336.854992127</v>
      </c>
      <c r="AC7" s="6" t="n">
        <f aca="false">(AA167/$AA$98)*100</f>
        <v>216011.816808907</v>
      </c>
      <c r="AD7" s="6" t="n">
        <f aca="false">(AB167/$AB$98)*100</f>
        <v>202526.880786635</v>
      </c>
      <c r="AE7" s="6" t="n">
        <f aca="false">(AC167/$AC$98)*100</f>
        <v>241897.746435274</v>
      </c>
      <c r="AF7" s="6" t="n">
        <f aca="false">(AD167/$AD$98)*100</f>
        <v>272138.897086962</v>
      </c>
      <c r="AG7" s="6" t="n">
        <f aca="false">(AE167/$AE$98)*100</f>
        <v>337092.361234717</v>
      </c>
      <c r="AH7" s="6" t="n">
        <f aca="false">(AF167/$AF$98)*100</f>
        <v>362303.638303924</v>
      </c>
      <c r="AI7" s="6" t="n">
        <f aca="false">(AG167/$AG$98)*100</f>
        <v>380238.085532114</v>
      </c>
      <c r="AJ7" s="7"/>
      <c r="AK7" s="6" t="n">
        <f aca="false">(AH167/AH$98)*100</f>
        <v>430678.045568032</v>
      </c>
      <c r="AL7" s="6" t="n">
        <f aca="false">(AI167/AI$98)*100</f>
        <v>393141.475257305</v>
      </c>
      <c r="AM7" s="6" t="n">
        <f aca="false">(AK167/AK$241)*100</f>
        <v>374408.657912974</v>
      </c>
      <c r="AN7" s="2"/>
      <c r="AO7" s="2"/>
      <c r="AP7" s="2"/>
    </row>
    <row r="8" customFormat="false" ht="8.45" hidden="false" customHeight="true" outlineLevel="0" collapsed="false">
      <c r="A8" s="19" t="s">
        <v>23</v>
      </c>
      <c r="B8" s="20" t="n">
        <v>2257436</v>
      </c>
      <c r="C8" s="20" t="n">
        <v>2227243</v>
      </c>
      <c r="D8" s="20" t="n">
        <v>2144587</v>
      </c>
      <c r="E8" s="20" t="n">
        <v>3385567</v>
      </c>
      <c r="F8" s="20" t="n">
        <v>3270698</v>
      </c>
      <c r="G8" s="20" t="n">
        <v>2951489</v>
      </c>
      <c r="H8" s="20" t="n">
        <v>3077794</v>
      </c>
      <c r="I8" s="20" t="n">
        <v>3272410</v>
      </c>
      <c r="J8" s="20" t="n">
        <v>3405970</v>
      </c>
      <c r="K8" s="20" t="n">
        <v>3450347</v>
      </c>
      <c r="L8" s="20" t="n">
        <v>1453960</v>
      </c>
      <c r="M8" s="14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3" t="s">
        <v>24</v>
      </c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2"/>
      <c r="AO8" s="2"/>
      <c r="AP8" s="2"/>
    </row>
    <row r="9" customFormat="false" ht="10.5" hidden="false" customHeight="true" outlineLevel="0" collapsed="false">
      <c r="A9" s="21" t="s">
        <v>25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2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10" t="s">
        <v>26</v>
      </c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24" t="n">
        <v>1986</v>
      </c>
      <c r="AO9" s="24" t="n">
        <v>1987</v>
      </c>
      <c r="AP9" s="24" t="n">
        <v>1988</v>
      </c>
      <c r="AQ9" s="25" t="n">
        <v>1989</v>
      </c>
      <c r="AR9" s="25" t="n">
        <v>1990</v>
      </c>
      <c r="AS9" s="26" t="n">
        <v>1991</v>
      </c>
      <c r="AT9" s="26" t="n">
        <v>1992</v>
      </c>
      <c r="AU9" s="26" t="n">
        <v>1993</v>
      </c>
      <c r="AV9" s="26" t="n">
        <v>1994</v>
      </c>
      <c r="AW9" s="26" t="n">
        <v>1995</v>
      </c>
    </row>
    <row r="10" customFormat="false" ht="8.45" hidden="false" customHeight="true" outlineLevel="0" collapsed="false">
      <c r="A10" s="21" t="s">
        <v>27</v>
      </c>
      <c r="B10" s="27"/>
      <c r="C10" s="27"/>
      <c r="D10" s="27"/>
      <c r="E10" s="27"/>
      <c r="F10" s="27"/>
      <c r="G10" s="20"/>
      <c r="H10" s="20"/>
      <c r="I10" s="20"/>
      <c r="J10" s="20"/>
      <c r="K10" s="20"/>
      <c r="L10" s="20"/>
      <c r="M10" s="14"/>
      <c r="AA10" s="10" t="s">
        <v>28</v>
      </c>
      <c r="AB10" s="11" t="n">
        <f aca="false">(Z170/$Z$98)*100</f>
        <v>152045.255454521</v>
      </c>
      <c r="AC10" s="11" t="n">
        <f aca="false">(AA170/$AA$98)*100</f>
        <v>149313.1338461</v>
      </c>
      <c r="AD10" s="11" t="n">
        <f aca="false">(AB170/$AB$98)*100</f>
        <v>68107.2403859069</v>
      </c>
      <c r="AE10" s="11" t="n">
        <f aca="false">(AC170/$AC$98)*100</f>
        <v>124113.004430514</v>
      </c>
      <c r="AF10" s="11" t="n">
        <f aca="false">(AD170/$AD$98)*100</f>
        <v>183594.670375406</v>
      </c>
      <c r="AG10" s="11" t="n">
        <f aca="false">(AE170/$AE$98)*100</f>
        <v>188830.482735972</v>
      </c>
      <c r="AH10" s="11" t="n">
        <f aca="false">(AF170/$AF$98)*100</f>
        <v>203692.368419285</v>
      </c>
      <c r="AI10" s="11" t="n">
        <f aca="false">(AG170/$AG$98)*100</f>
        <v>204173.738323571</v>
      </c>
      <c r="AJ10" s="4"/>
      <c r="AK10" s="11" t="n">
        <f aca="false">(AH170/AH$98)*100</f>
        <v>260533.811010628</v>
      </c>
      <c r="AL10" s="11" t="n">
        <f aca="false">(AI170/AI$98)*100</f>
        <v>263577.915049549</v>
      </c>
      <c r="AM10" s="11" t="n">
        <f aca="false">(AK170/AK$241)*100</f>
        <v>252421.629155894</v>
      </c>
      <c r="AN10" s="2"/>
      <c r="AO10" s="2"/>
      <c r="AP10" s="2"/>
    </row>
    <row r="11" customFormat="false" ht="8.45" hidden="false" customHeight="true" outlineLevel="0" collapsed="false">
      <c r="A11" s="19" t="s">
        <v>21</v>
      </c>
      <c r="B11" s="20" t="n">
        <v>446436</v>
      </c>
      <c r="C11" s="20" t="n">
        <v>467352</v>
      </c>
      <c r="D11" s="20" t="n">
        <v>505698</v>
      </c>
      <c r="E11" s="20" t="n">
        <v>542074</v>
      </c>
      <c r="F11" s="20" t="n">
        <v>583044</v>
      </c>
      <c r="G11" s="20" t="n">
        <v>648263</v>
      </c>
      <c r="H11" s="20" t="n">
        <v>753708</v>
      </c>
      <c r="I11" s="20" t="n">
        <v>903528</v>
      </c>
      <c r="J11" s="20" t="n">
        <v>1008031</v>
      </c>
      <c r="K11" s="20" t="n">
        <v>1140528</v>
      </c>
      <c r="L11" s="20" t="n">
        <v>1238997</v>
      </c>
      <c r="M11" s="14"/>
      <c r="AA11" s="10" t="s">
        <v>29</v>
      </c>
      <c r="AB11" s="11" t="n">
        <f aca="false">(Z171/$Z$98)*100</f>
        <v>24360.1121396649</v>
      </c>
      <c r="AC11" s="11" t="n">
        <f aca="false">(AA171/$AA$98)*100</f>
        <v>17121.1639096688</v>
      </c>
      <c r="AD11" s="11" t="n">
        <f aca="false">(AB171/$AB$98)*100</f>
        <v>82749.2732982256</v>
      </c>
      <c r="AE11" s="11" t="n">
        <f aca="false">(AC171/$AC$98)*100</f>
        <v>57050.4842610328</v>
      </c>
      <c r="AF11" s="11" t="n">
        <f aca="false">(AD171/$AD$98)*100</f>
        <v>13594.6673972962</v>
      </c>
      <c r="AG11" s="11" t="n">
        <f aca="false">(AE171/$AE$98)*100</f>
        <v>10512.0834409228</v>
      </c>
      <c r="AH11" s="11" t="n">
        <f aca="false">(AF171/$AF$98)*100</f>
        <v>16990.1491110001</v>
      </c>
      <c r="AI11" s="11" t="n">
        <f aca="false">(AG171/$AG$98)*100</f>
        <v>21680.2581514696</v>
      </c>
      <c r="AJ11" s="4"/>
      <c r="AK11" s="11" t="n">
        <f aca="false">(AH171/AH$98)*100</f>
        <v>20498.4048477289</v>
      </c>
      <c r="AL11" s="11" t="n">
        <f aca="false">(AI171/AI$98)*100</f>
        <v>24177.1965076634</v>
      </c>
      <c r="AM11" s="11" t="n">
        <f aca="false">(AK171/AK$241)*100</f>
        <v>24166.3798668605</v>
      </c>
      <c r="AN11" s="24" t="n">
        <v>6144.8</v>
      </c>
      <c r="AO11" s="24" t="n">
        <v>14116.2</v>
      </c>
      <c r="AP11" s="24" t="n">
        <v>22312</v>
      </c>
      <c r="AQ11" s="25" t="n">
        <v>31391.7</v>
      </c>
      <c r="AR11" s="25" t="n">
        <v>50333.7</v>
      </c>
      <c r="AS11" s="25" t="n">
        <v>109894.9</v>
      </c>
      <c r="AT11" s="25" t="n">
        <v>126471.3</v>
      </c>
      <c r="AU11" s="25" t="n">
        <v>148911.2</v>
      </c>
      <c r="AV11" s="25" t="n">
        <v>154519.2</v>
      </c>
      <c r="AW11" s="25" t="n">
        <v>121910.6</v>
      </c>
    </row>
    <row r="12" customFormat="false" ht="8.45" hidden="false" customHeight="true" outlineLevel="0" collapsed="false">
      <c r="A12" s="19" t="s">
        <v>23</v>
      </c>
      <c r="B12" s="20" t="n">
        <v>67817</v>
      </c>
      <c r="C12" s="20" t="n">
        <v>69183</v>
      </c>
      <c r="D12" s="20" t="n">
        <v>76335</v>
      </c>
      <c r="E12" s="20" t="n">
        <v>82667</v>
      </c>
      <c r="F12" s="20" t="n">
        <v>91734</v>
      </c>
      <c r="G12" s="20" t="n">
        <v>102030</v>
      </c>
      <c r="H12" s="20" t="n">
        <v>120895</v>
      </c>
      <c r="I12" s="20" t="n">
        <v>137387</v>
      </c>
      <c r="J12" s="20" t="n">
        <v>151787</v>
      </c>
      <c r="K12" s="20" t="n">
        <v>171985</v>
      </c>
      <c r="L12" s="20" t="n">
        <v>186815</v>
      </c>
      <c r="M12" s="14"/>
      <c r="AA12" s="3" t="s">
        <v>30</v>
      </c>
      <c r="AB12" s="6" t="n">
        <f aca="false">(Z172/$Z$98)*100</f>
        <v>259160.336054905</v>
      </c>
      <c r="AC12" s="6" t="n">
        <f aca="false">(AA172/$AA$98)*100</f>
        <v>259434.72201735</v>
      </c>
      <c r="AD12" s="6" t="n">
        <f aca="false">(AB172/$AB$98)*100</f>
        <v>283100.383961613</v>
      </c>
      <c r="AE12" s="6" t="n">
        <f aca="false">(AC172/$AC$98)*100</f>
        <v>353513.96347244</v>
      </c>
      <c r="AF12" s="6" t="n">
        <f aca="false">(AD172/$AD$98)*100</f>
        <v>384191.709390128</v>
      </c>
      <c r="AG12" s="6" t="n">
        <f aca="false">(AE172/$AE$98)*100</f>
        <v>398640.997460472</v>
      </c>
      <c r="AH12" s="6" t="n">
        <f aca="false">(AF172/$AF$98)*100</f>
        <v>419978.03568989</v>
      </c>
      <c r="AI12" s="6" t="n">
        <f aca="false">(AG172/$AG$98)*100</f>
        <v>476676.82857291</v>
      </c>
      <c r="AJ12" s="7"/>
      <c r="AK12" s="6" t="n">
        <f aca="false">(AH172/AH$98)*100</f>
        <v>562210.901482327</v>
      </c>
      <c r="AL12" s="6" t="n">
        <f aca="false">(AI172/AI$98)*100</f>
        <v>441472.755440844</v>
      </c>
      <c r="AM12" s="6" t="n">
        <f aca="false">(AK172/AK$241)*100</f>
        <v>426063.832600671</v>
      </c>
      <c r="AN12" s="24" t="n">
        <v>25525.2</v>
      </c>
      <c r="AO12" s="24" t="n">
        <v>61505</v>
      </c>
      <c r="AP12" s="24" t="n">
        <v>87453.9</v>
      </c>
      <c r="AQ12" s="25" t="n">
        <v>125029.7</v>
      </c>
      <c r="AR12" s="25" t="n">
        <v>182778.8</v>
      </c>
      <c r="AS12" s="25" t="n">
        <v>269120.3</v>
      </c>
      <c r="AT12" s="25" t="n">
        <v>324098.8</v>
      </c>
      <c r="AU12" s="25" t="n">
        <v>370871.9</v>
      </c>
      <c r="AV12" s="25" t="n">
        <v>454907.8</v>
      </c>
      <c r="AW12" s="25" t="n">
        <v>495081.7</v>
      </c>
    </row>
    <row r="13" customFormat="false" ht="10.5" hidden="false" customHeight="true" outlineLevel="0" collapsed="false">
      <c r="A13" s="21" t="s">
        <v>31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14"/>
      <c r="AA13" s="3" t="s">
        <v>32</v>
      </c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2"/>
      <c r="AO13" s="2"/>
      <c r="AP13" s="2"/>
    </row>
    <row r="14" customFormat="false" ht="9.95" hidden="false" customHeight="true" outlineLevel="0" collapsed="false">
      <c r="A14" s="21" t="s">
        <v>33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4"/>
      <c r="AA14" s="3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2"/>
      <c r="AO14" s="2"/>
      <c r="AP14" s="2"/>
    </row>
    <row r="15" customFormat="false" ht="9.95" hidden="false" customHeight="true" outlineLevel="0" collapsed="false">
      <c r="A15" s="21" t="s">
        <v>34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14"/>
      <c r="AA15" s="3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2"/>
      <c r="AO15" s="2"/>
      <c r="AP15" s="2"/>
    </row>
    <row r="16" customFormat="false" ht="9.95" hidden="false" customHeight="true" outlineLevel="0" collapsed="false">
      <c r="A16" s="21" t="s">
        <v>3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14"/>
      <c r="AA16" s="10" t="s">
        <v>36</v>
      </c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2"/>
      <c r="AO16" s="2"/>
      <c r="AP16" s="2"/>
    </row>
    <row r="17" customFormat="false" ht="8.45" hidden="false" customHeight="true" outlineLevel="0" collapsed="false">
      <c r="A17" s="19" t="s">
        <v>21</v>
      </c>
      <c r="B17" s="20" t="n">
        <v>391536</v>
      </c>
      <c r="C17" s="20" t="n">
        <v>448134</v>
      </c>
      <c r="D17" s="20" t="n">
        <v>521200</v>
      </c>
      <c r="E17" s="20" t="n">
        <v>506103</v>
      </c>
      <c r="F17" s="20" t="n">
        <v>466792</v>
      </c>
      <c r="G17" s="20" t="n">
        <v>281252</v>
      </c>
      <c r="H17" s="20" t="n">
        <v>291212</v>
      </c>
      <c r="I17" s="20" t="n">
        <v>298663</v>
      </c>
      <c r="J17" s="20" t="n">
        <v>304682</v>
      </c>
      <c r="K17" s="20" t="n">
        <v>291611</v>
      </c>
      <c r="L17" s="20" t="n">
        <v>253094</v>
      </c>
      <c r="M17" s="14"/>
      <c r="AA17" s="10" t="s">
        <v>37</v>
      </c>
      <c r="AB17" s="11" t="n">
        <f aca="false">(Z175/$Z$98)*100</f>
        <v>25453.1734979019</v>
      </c>
      <c r="AC17" s="11" t="n">
        <f aca="false">(AA175/$AA$98)*100</f>
        <v>38547.4235240403</v>
      </c>
      <c r="AD17" s="11" t="n">
        <f aca="false">(AB175/$AB$98)*100</f>
        <v>43387.7801553447</v>
      </c>
      <c r="AE17" s="11" t="n">
        <f aca="false">(AC175/$AC$98)*100</f>
        <v>36610.9232495599</v>
      </c>
      <c r="AF17" s="11" t="n">
        <f aca="false">(AD175/$AD$98)*100</f>
        <v>47463.6691499136</v>
      </c>
      <c r="AG17" s="11" t="n">
        <f aca="false">(AE175/$AE$98)*100</f>
        <v>37663.0236680012</v>
      </c>
      <c r="AH17" s="11" t="n">
        <f aca="false">(AF175/$AF$98)*100</f>
        <v>38988.9340287965</v>
      </c>
      <c r="AI17" s="11" t="n">
        <f aca="false">(AG175/$AG$98)*100</f>
        <v>73820.5873205122</v>
      </c>
      <c r="AJ17" s="4"/>
      <c r="AK17" s="11" t="n">
        <f aca="false">(AH175/AH$98)*100</f>
        <v>18650.1849760693</v>
      </c>
      <c r="AL17" s="11" t="n">
        <f aca="false">(AI175/AI$98)*100</f>
        <v>28673.4629576522</v>
      </c>
      <c r="AM17" s="11" t="n">
        <f aca="false">(AK175/AK$241)*100</f>
        <v>24709.1972791408</v>
      </c>
      <c r="AN17" s="2"/>
      <c r="AO17" s="2"/>
      <c r="AP17" s="2"/>
    </row>
    <row r="18" customFormat="false" ht="10.5" hidden="false" customHeight="true" outlineLevel="0" collapsed="false">
      <c r="A18" s="21" t="s">
        <v>38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14"/>
      <c r="AA18" s="10" t="s">
        <v>39</v>
      </c>
      <c r="AB18" s="4"/>
      <c r="AC18" s="11" t="n">
        <f aca="false">(AA176/$AA$98)*100</f>
        <v>1258.84346573947</v>
      </c>
      <c r="AD18" s="11" t="n">
        <f aca="false">(AB176/$AB$98)*100</f>
        <v>28102.2034950233</v>
      </c>
      <c r="AE18" s="11" t="n">
        <f aca="false">(AC176/$AC$98)*100</f>
        <v>65210.2201714164</v>
      </c>
      <c r="AF18" s="11" t="n">
        <f aca="false">(AD176/$AD$98)*100</f>
        <v>55032.9584389942</v>
      </c>
      <c r="AG18" s="11" t="n">
        <f aca="false">(AE176/$AE$98)*100</f>
        <v>18641.0491033936</v>
      </c>
      <c r="AH18" s="11" t="n">
        <f aca="false">(AF176/$AF$98)*100</f>
        <v>14555.4586316636</v>
      </c>
      <c r="AI18" s="11" t="n">
        <f aca="false">(AG176/$AG$98)*100</f>
        <v>14261.2508423617</v>
      </c>
      <c r="AJ18" s="4"/>
      <c r="AK18" s="11" t="n">
        <f aca="false">(AH176/AH$98)*100</f>
        <v>2923.39095031213</v>
      </c>
      <c r="AL18" s="11" t="n">
        <f aca="false">(AI176/AI$98)*100</f>
        <v>15730.7894720071</v>
      </c>
      <c r="AM18" s="11" t="n">
        <f aca="false">(AK176/AK$241)*100</f>
        <v>23986.397108385</v>
      </c>
      <c r="AN18" s="2"/>
      <c r="AO18" s="2"/>
      <c r="AP18" s="2"/>
    </row>
    <row r="19" customFormat="false" ht="8.45" hidden="false" customHeight="true" outlineLevel="0" collapsed="false">
      <c r="A19" s="21" t="s">
        <v>40</v>
      </c>
      <c r="B19" s="28" t="n">
        <v>191869</v>
      </c>
      <c r="C19" s="28" t="n">
        <v>197041</v>
      </c>
      <c r="D19" s="28" t="n">
        <v>200873</v>
      </c>
      <c r="E19" s="28" t="n">
        <v>197458</v>
      </c>
      <c r="F19" s="28" t="n">
        <v>485046</v>
      </c>
      <c r="G19" s="28" t="n">
        <v>459172</v>
      </c>
      <c r="H19" s="28" t="n">
        <v>456856</v>
      </c>
      <c r="I19" s="28" t="n">
        <v>475103</v>
      </c>
      <c r="J19" s="28" t="n">
        <v>502430</v>
      </c>
      <c r="K19" s="28" t="n">
        <v>521328</v>
      </c>
      <c r="L19" s="28" t="n">
        <v>528122</v>
      </c>
      <c r="M19" s="14"/>
      <c r="AA19" s="10"/>
      <c r="AB19" s="4"/>
      <c r="AC19" s="11"/>
      <c r="AD19" s="11"/>
      <c r="AE19" s="11"/>
      <c r="AF19" s="11"/>
      <c r="AG19" s="11"/>
      <c r="AH19" s="11"/>
      <c r="AI19" s="11"/>
      <c r="AJ19" s="4"/>
      <c r="AK19" s="11"/>
      <c r="AL19" s="11"/>
      <c r="AM19" s="11"/>
      <c r="AN19" s="2"/>
      <c r="AO19" s="2"/>
      <c r="AP19" s="2"/>
    </row>
    <row r="20" customFormat="false" ht="8.45" hidden="false" customHeight="true" outlineLevel="0" collapsed="false">
      <c r="A20" s="21" t="s">
        <v>41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14"/>
      <c r="AA20" s="10"/>
      <c r="AB20" s="4"/>
      <c r="AC20" s="11"/>
      <c r="AD20" s="11"/>
      <c r="AE20" s="11"/>
      <c r="AF20" s="11"/>
      <c r="AG20" s="11"/>
      <c r="AH20" s="11"/>
      <c r="AI20" s="11"/>
      <c r="AJ20" s="4"/>
      <c r="AK20" s="11"/>
      <c r="AL20" s="11"/>
      <c r="AM20" s="11"/>
      <c r="AN20" s="2"/>
      <c r="AO20" s="2"/>
      <c r="AP20" s="2"/>
    </row>
    <row r="21" customFormat="false" ht="8.45" hidden="false" customHeight="true" outlineLevel="0" collapsed="false">
      <c r="A21" s="19" t="s">
        <v>42</v>
      </c>
      <c r="B21" s="20" t="n">
        <v>64661</v>
      </c>
      <c r="C21" s="20" t="n">
        <v>65080</v>
      </c>
      <c r="D21" s="20" t="n">
        <v>64021</v>
      </c>
      <c r="E21" s="20" t="n">
        <v>59937</v>
      </c>
      <c r="F21" s="20" t="n">
        <v>88309</v>
      </c>
      <c r="G21" s="20" t="n">
        <v>81877</v>
      </c>
      <c r="H21" s="20" t="n">
        <v>82857</v>
      </c>
      <c r="I21" s="20" t="n">
        <v>85479</v>
      </c>
      <c r="J21" s="20" t="n">
        <v>86726</v>
      </c>
      <c r="K21" s="20" t="n">
        <v>88536</v>
      </c>
      <c r="L21" s="20" t="n">
        <v>88259</v>
      </c>
      <c r="M21" s="14"/>
      <c r="AA21" s="10"/>
      <c r="AB21" s="4"/>
      <c r="AC21" s="11"/>
      <c r="AD21" s="11"/>
      <c r="AE21" s="11"/>
      <c r="AF21" s="11"/>
      <c r="AG21" s="11"/>
      <c r="AH21" s="11"/>
      <c r="AI21" s="11"/>
      <c r="AJ21" s="4"/>
      <c r="AK21" s="11"/>
      <c r="AL21" s="11"/>
      <c r="AM21" s="11"/>
      <c r="AN21" s="2"/>
      <c r="AO21" s="2"/>
      <c r="AP21" s="2"/>
    </row>
    <row r="22" customFormat="false" ht="8.45" hidden="false" customHeight="true" outlineLevel="0" collapsed="false">
      <c r="A22" s="19" t="s">
        <v>43</v>
      </c>
      <c r="B22" s="20" t="n">
        <v>127208</v>
      </c>
      <c r="C22" s="20" t="n">
        <v>131961</v>
      </c>
      <c r="D22" s="20" t="n">
        <v>136852</v>
      </c>
      <c r="E22" s="20" t="n">
        <v>137521</v>
      </c>
      <c r="F22" s="20" t="n">
        <v>178967</v>
      </c>
      <c r="G22" s="20" t="n">
        <v>165377</v>
      </c>
      <c r="H22" s="20" t="n">
        <v>163202</v>
      </c>
      <c r="I22" s="20" t="n">
        <v>167166</v>
      </c>
      <c r="J22" s="20" t="n">
        <v>180484</v>
      </c>
      <c r="K22" s="20" t="n">
        <v>185557</v>
      </c>
      <c r="L22" s="20" t="n">
        <v>187151</v>
      </c>
      <c r="M22" s="14"/>
      <c r="AA22" s="10"/>
      <c r="AB22" s="4"/>
      <c r="AC22" s="11"/>
      <c r="AD22" s="11"/>
      <c r="AE22" s="11"/>
      <c r="AF22" s="11"/>
      <c r="AG22" s="11"/>
      <c r="AH22" s="11"/>
      <c r="AI22" s="11"/>
      <c r="AJ22" s="4"/>
      <c r="AK22" s="11"/>
      <c r="AL22" s="11"/>
      <c r="AM22" s="11"/>
      <c r="AN22" s="2"/>
      <c r="AO22" s="2"/>
      <c r="AP22" s="2"/>
    </row>
    <row r="23" customFormat="false" ht="8.45" hidden="false" customHeight="true" outlineLevel="0" collapsed="false">
      <c r="A23" s="21" t="s">
        <v>44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14"/>
      <c r="AA23" s="10"/>
      <c r="AB23" s="4"/>
      <c r="AC23" s="11"/>
      <c r="AD23" s="11"/>
      <c r="AE23" s="11"/>
      <c r="AF23" s="11"/>
      <c r="AG23" s="11"/>
      <c r="AH23" s="11"/>
      <c r="AI23" s="11"/>
      <c r="AJ23" s="4"/>
      <c r="AK23" s="11"/>
      <c r="AL23" s="11"/>
      <c r="AM23" s="11"/>
      <c r="AN23" s="2"/>
      <c r="AO23" s="2"/>
      <c r="AP23" s="2"/>
    </row>
    <row r="24" customFormat="false" ht="8.45" hidden="false" customHeight="true" outlineLevel="0" collapsed="false">
      <c r="A24" s="19" t="s">
        <v>42</v>
      </c>
      <c r="B24" s="20" t="n">
        <v>45733</v>
      </c>
      <c r="C24" s="20" t="n">
        <v>45444</v>
      </c>
      <c r="D24" s="20" t="n">
        <v>44271</v>
      </c>
      <c r="E24" s="20" t="n">
        <v>41142</v>
      </c>
      <c r="F24" s="20" t="n">
        <v>60689</v>
      </c>
      <c r="G24" s="20" t="n">
        <v>56215</v>
      </c>
      <c r="H24" s="20" t="n">
        <v>57182</v>
      </c>
      <c r="I24" s="20" t="n">
        <v>57510</v>
      </c>
      <c r="J24" s="20" t="n">
        <v>57818</v>
      </c>
      <c r="K24" s="20" t="n">
        <v>57925</v>
      </c>
      <c r="L24" s="20" t="n">
        <v>57811</v>
      </c>
      <c r="M24" s="14"/>
      <c r="AA24" s="10"/>
      <c r="AB24" s="4"/>
      <c r="AC24" s="11"/>
      <c r="AD24" s="11"/>
      <c r="AE24" s="11"/>
      <c r="AF24" s="11"/>
      <c r="AG24" s="11"/>
      <c r="AH24" s="11"/>
      <c r="AI24" s="11"/>
      <c r="AJ24" s="4"/>
      <c r="AK24" s="11"/>
      <c r="AL24" s="11"/>
      <c r="AM24" s="11"/>
      <c r="AN24" s="2"/>
      <c r="AO24" s="2"/>
      <c r="AP24" s="2"/>
    </row>
    <row r="25" customFormat="false" ht="8.45" hidden="false" customHeight="true" outlineLevel="0" collapsed="false">
      <c r="A25" s="19" t="s">
        <v>43</v>
      </c>
      <c r="B25" s="20" t="n">
        <v>85566</v>
      </c>
      <c r="C25" s="20" t="n">
        <v>90198</v>
      </c>
      <c r="D25" s="20" t="n">
        <v>93457</v>
      </c>
      <c r="E25" s="20" t="n">
        <v>95339</v>
      </c>
      <c r="F25" s="20" t="n">
        <v>124034</v>
      </c>
      <c r="G25" s="20" t="n">
        <v>112959</v>
      </c>
      <c r="H25" s="20" t="n">
        <v>111415</v>
      </c>
      <c r="I25" s="20" t="n">
        <v>114222</v>
      </c>
      <c r="J25" s="20" t="n">
        <v>123486</v>
      </c>
      <c r="K25" s="20" t="n">
        <v>127209</v>
      </c>
      <c r="L25" s="20" t="n">
        <v>128162</v>
      </c>
      <c r="M25" s="14"/>
      <c r="AA25" s="10"/>
      <c r="AB25" s="4"/>
      <c r="AC25" s="11"/>
      <c r="AD25" s="11"/>
      <c r="AE25" s="11"/>
      <c r="AF25" s="11"/>
      <c r="AG25" s="11"/>
      <c r="AH25" s="11"/>
      <c r="AI25" s="11"/>
      <c r="AJ25" s="4"/>
      <c r="AK25" s="11"/>
      <c r="AL25" s="11"/>
      <c r="AM25" s="11"/>
      <c r="AN25" s="2"/>
      <c r="AO25" s="2"/>
      <c r="AP25" s="2"/>
    </row>
    <row r="26" customFormat="false" ht="8.45" hidden="false" customHeight="true" outlineLevel="0" collapsed="false">
      <c r="A26" s="21" t="s">
        <v>45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14"/>
      <c r="AA26" s="10"/>
      <c r="AB26" s="4"/>
      <c r="AC26" s="11"/>
      <c r="AD26" s="11"/>
      <c r="AE26" s="11"/>
      <c r="AF26" s="11"/>
      <c r="AG26" s="11"/>
      <c r="AH26" s="11"/>
      <c r="AI26" s="11"/>
      <c r="AJ26" s="4"/>
      <c r="AK26" s="11"/>
      <c r="AL26" s="11"/>
      <c r="AM26" s="11"/>
      <c r="AN26" s="2"/>
      <c r="AO26" s="2"/>
      <c r="AP26" s="2"/>
    </row>
    <row r="27" customFormat="false" ht="8.45" hidden="false" customHeight="true" outlineLevel="0" collapsed="false">
      <c r="A27" s="19" t="s">
        <v>42</v>
      </c>
      <c r="B27" s="20" t="n">
        <v>11332</v>
      </c>
      <c r="C27" s="20" t="n">
        <v>11746</v>
      </c>
      <c r="D27" s="20" t="n">
        <v>11538</v>
      </c>
      <c r="E27" s="20" t="n">
        <v>10938</v>
      </c>
      <c r="F27" s="20" t="n">
        <v>15988</v>
      </c>
      <c r="G27" s="20" t="n">
        <v>15110</v>
      </c>
      <c r="H27" s="20" t="n">
        <v>15286</v>
      </c>
      <c r="I27" s="20" t="n">
        <v>17270</v>
      </c>
      <c r="J27" s="20" t="n">
        <v>17733</v>
      </c>
      <c r="K27" s="20" t="n">
        <v>19129</v>
      </c>
      <c r="L27" s="20" t="n">
        <v>18644</v>
      </c>
      <c r="M27" s="14"/>
      <c r="AA27" s="10"/>
      <c r="AB27" s="4"/>
      <c r="AC27" s="11"/>
      <c r="AD27" s="11"/>
      <c r="AE27" s="11"/>
      <c r="AF27" s="11"/>
      <c r="AG27" s="11"/>
      <c r="AH27" s="11"/>
      <c r="AI27" s="11"/>
      <c r="AJ27" s="4"/>
      <c r="AK27" s="11"/>
      <c r="AL27" s="11"/>
      <c r="AM27" s="11"/>
      <c r="AN27" s="2"/>
      <c r="AO27" s="2"/>
      <c r="AP27" s="2"/>
    </row>
    <row r="28" customFormat="false" ht="8.45" hidden="false" customHeight="true" outlineLevel="0" collapsed="false">
      <c r="A28" s="19" t="s">
        <v>43</v>
      </c>
      <c r="B28" s="20" t="n">
        <v>22211</v>
      </c>
      <c r="C28" s="20" t="n">
        <v>22591</v>
      </c>
      <c r="D28" s="20" t="n">
        <v>23726</v>
      </c>
      <c r="E28" s="20" t="n">
        <v>23257</v>
      </c>
      <c r="F28" s="20" t="n">
        <v>30058</v>
      </c>
      <c r="G28" s="20" t="n">
        <v>30085</v>
      </c>
      <c r="H28" s="20" t="n">
        <v>29720</v>
      </c>
      <c r="I28" s="20" t="n">
        <v>30554</v>
      </c>
      <c r="J28" s="20" t="n">
        <v>33225</v>
      </c>
      <c r="K28" s="20" t="n">
        <v>33722</v>
      </c>
      <c r="L28" s="20" t="n">
        <v>34452</v>
      </c>
      <c r="M28" s="14"/>
      <c r="AA28" s="10" t="s">
        <v>46</v>
      </c>
      <c r="AB28" s="11" t="n">
        <f aca="false">(Z177/$Z$98)*100</f>
        <v>618.160800269426</v>
      </c>
      <c r="AC28" s="11" t="n">
        <f aca="false">(AA177/$AA$98)*100</f>
        <v>560.622343974994</v>
      </c>
      <c r="AD28" s="11" t="n">
        <f aca="false">(AB177/$AB$98)*100</f>
        <v>1608.66021018309</v>
      </c>
      <c r="AE28" s="11" t="n">
        <f aca="false">(AC177/$AC$98)*100</f>
        <v>7945.15255286629</v>
      </c>
      <c r="AF28" s="11" t="n">
        <f aca="false">(AD177/$AD$98)*100</f>
        <v>8618.42824319837</v>
      </c>
      <c r="AG28" s="11" t="n">
        <f aca="false">(AE177/$AE$98)*100</f>
        <v>3899.64727383033</v>
      </c>
      <c r="AH28" s="11" t="n">
        <f aca="false">(AF177/$AF$98)*100</f>
        <v>2959.26322413905</v>
      </c>
      <c r="AI28" s="11" t="n">
        <f aca="false">(AG177/$AG$98)*100</f>
        <v>3693.74319630916</v>
      </c>
      <c r="AJ28" s="4"/>
      <c r="AK28" s="11" t="n">
        <f aca="false">(AH177/AH$98)*100</f>
        <v>3929.53089681434</v>
      </c>
      <c r="AL28" s="11" t="n">
        <f aca="false">(AI177/AI$98)*100</f>
        <v>2740.65576904694</v>
      </c>
      <c r="AM28" s="11" t="n">
        <f aca="false">(AK177/AK$241)*100</f>
        <v>2959.58030017076</v>
      </c>
      <c r="AN28" s="2"/>
      <c r="AO28" s="2"/>
      <c r="AP28" s="2"/>
    </row>
    <row r="29" customFormat="false" ht="8.45" hidden="false" customHeight="true" outlineLevel="0" collapsed="false">
      <c r="A29" s="21" t="s">
        <v>47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14"/>
      <c r="AA29" s="10" t="s">
        <v>48</v>
      </c>
      <c r="AB29" s="11" t="n">
        <f aca="false">(Z178/$Z$98)*100</f>
        <v>752.146764606829</v>
      </c>
      <c r="AC29" s="11" t="n">
        <f aca="false">(AA178/$AA$98)*100</f>
        <v>3056.0158746883</v>
      </c>
      <c r="AD29" s="11" t="n">
        <f aca="false">(AB178/$AB$98)*100</f>
        <v>7474.85931442705</v>
      </c>
      <c r="AE29" s="11" t="n">
        <f aca="false">(AC178/$AC$98)*100</f>
        <v>1849.92106332347</v>
      </c>
      <c r="AF29" s="11" t="n">
        <f aca="false">(AD178/$AD$98)*100</f>
        <v>937.756471059477</v>
      </c>
      <c r="AG29" s="11" t="n">
        <f aca="false">(AE178/$AE$98)*100</f>
        <v>1344.91618052962</v>
      </c>
      <c r="AH29" s="11" t="n">
        <f aca="false">(AF178/$AF$98)*100</f>
        <v>1170.74150136726</v>
      </c>
      <c r="AI29" s="11" t="n">
        <f aca="false">(AG178/$AG$98)*100</f>
        <v>4663.16168161319</v>
      </c>
      <c r="AJ29" s="4"/>
      <c r="AK29" s="11" t="n">
        <f aca="false">(AH178/AH$98)*100</f>
        <v>106029.749091099</v>
      </c>
      <c r="AL29" s="11" t="n">
        <f aca="false">(AI178/AI$98)*100</f>
        <v>1186.37198483255</v>
      </c>
      <c r="AM29" s="11" t="n">
        <f aca="false">(AK178/AK$241)*100</f>
        <v>0</v>
      </c>
      <c r="AN29" s="2"/>
      <c r="AO29" s="2"/>
      <c r="AP29" s="2"/>
    </row>
    <row r="30" customFormat="false" ht="8.45" hidden="false" customHeight="true" outlineLevel="0" collapsed="false">
      <c r="A30" s="19" t="s">
        <v>42</v>
      </c>
      <c r="B30" s="20" t="n">
        <v>7596</v>
      </c>
      <c r="C30" s="20" t="n">
        <v>7890</v>
      </c>
      <c r="D30" s="20" t="n">
        <v>8212</v>
      </c>
      <c r="E30" s="20" t="n">
        <v>7857</v>
      </c>
      <c r="F30" s="20" t="n">
        <v>11632</v>
      </c>
      <c r="G30" s="20" t="n">
        <v>10553</v>
      </c>
      <c r="H30" s="20" t="n">
        <v>10390</v>
      </c>
      <c r="I30" s="20" t="n">
        <v>10699</v>
      </c>
      <c r="J30" s="20" t="n">
        <v>11175</v>
      </c>
      <c r="K30" s="20" t="n">
        <v>11482</v>
      </c>
      <c r="L30" s="20" t="n">
        <v>11804</v>
      </c>
      <c r="M30" s="14"/>
      <c r="AA30" s="3" t="s">
        <v>49</v>
      </c>
      <c r="AB30" s="6" t="n">
        <f aca="false">(Z179/$Z$98)*100</f>
        <v>297090.540036227</v>
      </c>
      <c r="AC30" s="6" t="n">
        <f aca="false">(AA179/$AA$98)*100</f>
        <v>296874.152003653</v>
      </c>
      <c r="AD30" s="6" t="n">
        <f aca="false">(AB179/$AB$98)*100</f>
        <v>311054.053828732</v>
      </c>
      <c r="AE30" s="6" t="n">
        <f aca="false">(AC179/$AC$98)*100</f>
        <v>391856.21394161</v>
      </c>
      <c r="AF30" s="6" t="n">
        <f aca="false">(AD179/$AD$98)*100</f>
        <v>441355.83553093</v>
      </c>
      <c r="AG30" s="6" t="n">
        <f aca="false">(AE179/$AE$98)*100</f>
        <v>486081.273048161</v>
      </c>
      <c r="AH30" s="6" t="n">
        <f aca="false">(AF179/$AF$98)*100</f>
        <v>520110.129940226</v>
      </c>
      <c r="AI30" s="6" t="n">
        <f aca="false">(AG179/$AG$98)*100</f>
        <v>609336.368254627</v>
      </c>
      <c r="AJ30" s="7"/>
      <c r="AK30" s="6" t="n">
        <f aca="false">(AH179/AH$98)*100</f>
        <v>706096.60476909</v>
      </c>
      <c r="AL30" s="6" t="n">
        <f aca="false">(AI179/AI$98)*100</f>
        <v>560847.067966734</v>
      </c>
      <c r="AM30" s="6" t="n">
        <f aca="false">(AK179/AK$241)*100</f>
        <v>550092.593964967</v>
      </c>
      <c r="AN30" s="2"/>
      <c r="AO30" s="2"/>
      <c r="AP30" s="2"/>
    </row>
    <row r="31" customFormat="false" ht="8.45" hidden="false" customHeight="true" outlineLevel="0" collapsed="false">
      <c r="A31" s="19" t="s">
        <v>43</v>
      </c>
      <c r="B31" s="20" t="n">
        <v>19431</v>
      </c>
      <c r="C31" s="20" t="n">
        <v>19172</v>
      </c>
      <c r="D31" s="20" t="n">
        <v>19669</v>
      </c>
      <c r="E31" s="20" t="n">
        <v>18925</v>
      </c>
      <c r="F31" s="20" t="n">
        <v>24876</v>
      </c>
      <c r="G31" s="20" t="n">
        <v>22334</v>
      </c>
      <c r="H31" s="20" t="n">
        <v>22067</v>
      </c>
      <c r="I31" s="20" t="n">
        <v>22390</v>
      </c>
      <c r="J31" s="20" t="n">
        <v>23773</v>
      </c>
      <c r="K31" s="20" t="n">
        <v>24626</v>
      </c>
      <c r="L31" s="20" t="n">
        <v>24537</v>
      </c>
      <c r="M31" s="14"/>
      <c r="AA31" s="3"/>
      <c r="AB31" s="6"/>
      <c r="AC31" s="6"/>
      <c r="AD31" s="6"/>
      <c r="AE31" s="6"/>
      <c r="AF31" s="6"/>
      <c r="AG31" s="6"/>
      <c r="AH31" s="6"/>
      <c r="AI31" s="6"/>
      <c r="AJ31" s="7"/>
      <c r="AK31" s="6"/>
      <c r="AL31" s="6"/>
      <c r="AM31" s="6"/>
      <c r="AN31" s="2"/>
      <c r="AO31" s="2"/>
      <c r="AP31" s="2"/>
    </row>
    <row r="32" customFormat="false" ht="3.9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14"/>
      <c r="AA32" s="3" t="s">
        <v>50</v>
      </c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2"/>
      <c r="AO32" s="2"/>
      <c r="AP32" s="2"/>
    </row>
    <row r="33" customFormat="false" ht="6.75" hidden="false" customHeight="true" outlineLevel="0" collapsed="false">
      <c r="A33" s="31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14"/>
      <c r="AL33" s="2"/>
      <c r="AM33" s="2"/>
      <c r="AN33" s="2"/>
      <c r="AO33" s="2"/>
      <c r="AP33" s="2"/>
    </row>
    <row r="34" customFormat="false" ht="6.95" hidden="false" customHeight="true" outlineLevel="0" collapsed="false">
      <c r="A34" s="33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14"/>
      <c r="AL34" s="2"/>
      <c r="AM34" s="2"/>
      <c r="AN34" s="2"/>
      <c r="AO34" s="2"/>
      <c r="AP34" s="2"/>
    </row>
    <row r="35" customFormat="false" ht="6.95" hidden="false" customHeight="true" outlineLevel="0" collapsed="false">
      <c r="A35" s="33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AL35" s="2"/>
      <c r="AM35" s="2"/>
      <c r="AN35" s="2"/>
      <c r="AO35" s="2"/>
      <c r="AP35" s="2"/>
    </row>
    <row r="36" customFormat="false" ht="6.95" hidden="false" customHeight="true" outlineLevel="0" collapsed="false">
      <c r="A36" s="33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2"/>
      <c r="AL36" s="2"/>
      <c r="AM36" s="2"/>
      <c r="AN36" s="2"/>
      <c r="AO36" s="2"/>
      <c r="AP36" s="2"/>
    </row>
    <row r="37" customFormat="false" ht="6.95" hidden="false" customHeight="true" outlineLevel="0" collapsed="false">
      <c r="A37" s="33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AL37" s="2"/>
      <c r="AM37" s="2"/>
      <c r="AN37" s="2"/>
      <c r="AO37" s="2"/>
      <c r="AP37" s="2"/>
    </row>
    <row r="38" customFormat="false" ht="6.95" hidden="false" customHeight="true" outlineLevel="0" collapsed="false">
      <c r="A38" s="33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14"/>
      <c r="AL38" s="2"/>
      <c r="AM38" s="2"/>
      <c r="AN38" s="2"/>
      <c r="AO38" s="2"/>
      <c r="AP38" s="2"/>
    </row>
    <row r="39" customFormat="false" ht="9" hidden="false" customHeight="true" outlineLevel="0" collapsed="false">
      <c r="A39" s="33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14"/>
      <c r="AL39" s="2"/>
      <c r="AM39" s="2"/>
      <c r="AN39" s="2"/>
      <c r="AO39" s="2"/>
      <c r="AP39" s="2"/>
    </row>
    <row r="40" customFormat="false" ht="9.95" hidden="false" customHeight="true" outlineLevel="0" collapsed="false">
      <c r="M40" s="14"/>
      <c r="AL40" s="2"/>
      <c r="AM40" s="2"/>
      <c r="AN40" s="2"/>
      <c r="AO40" s="2"/>
      <c r="AP40" s="2"/>
    </row>
    <row r="41" customFormat="false" ht="9.95" hidden="false" customHeight="true" outlineLevel="0" collapsed="false">
      <c r="A41" s="14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14"/>
      <c r="AL41" s="2"/>
      <c r="AM41" s="2"/>
      <c r="AN41" s="2"/>
      <c r="AO41" s="2"/>
      <c r="AP41" s="2"/>
    </row>
    <row r="42" customFormat="false" ht="9.95" hidden="false" customHeight="true" outlineLevel="0" collapsed="false">
      <c r="A42" s="14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14"/>
      <c r="AL42" s="2"/>
      <c r="AM42" s="2"/>
      <c r="AN42" s="2"/>
      <c r="AO42" s="2"/>
      <c r="AP42" s="2"/>
    </row>
    <row r="43" customFormat="false" ht="9.95" hidden="false" customHeight="true" outlineLevel="0" collapsed="false">
      <c r="A43" s="14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14"/>
      <c r="AL43" s="2"/>
      <c r="AM43" s="2"/>
      <c r="AN43" s="2"/>
      <c r="AO43" s="2"/>
      <c r="AP43" s="2"/>
    </row>
    <row r="44" customFormat="false" ht="9.95" hidden="false" customHeight="true" outlineLevel="0" collapsed="false">
      <c r="A44" s="14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14"/>
      <c r="AL44" s="2"/>
      <c r="AM44" s="2"/>
      <c r="AN44" s="2"/>
      <c r="AO44" s="2"/>
      <c r="AP44" s="2"/>
    </row>
    <row r="45" customFormat="false" ht="9.95" hidden="false" customHeight="true" outlineLevel="0" collapsed="false">
      <c r="A45" s="14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14"/>
      <c r="AL45" s="2"/>
      <c r="AM45" s="2"/>
      <c r="AN45" s="2"/>
      <c r="AO45" s="2"/>
      <c r="AP45" s="2"/>
    </row>
    <row r="46" customFormat="false" ht="9.95" hidden="false" customHeight="true" outlineLevel="0" collapsed="false">
      <c r="A46" s="14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14"/>
      <c r="AL46" s="2"/>
      <c r="AM46" s="2"/>
      <c r="AN46" s="2"/>
      <c r="AO46" s="2"/>
      <c r="AP46" s="2"/>
    </row>
    <row r="47" customFormat="false" ht="15.75" hidden="false" customHeight="true" outlineLevel="0" collapsed="false">
      <c r="A47" s="35" t="s">
        <v>51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14"/>
      <c r="AL47" s="2"/>
      <c r="AM47" s="2"/>
      <c r="AN47" s="2"/>
      <c r="AO47" s="2"/>
      <c r="AP47" s="2"/>
    </row>
    <row r="48" customFormat="false" ht="15" hidden="false" customHeight="true" outlineLevel="0" collapsed="false">
      <c r="A48" s="35" t="s">
        <v>5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14"/>
      <c r="AL48" s="2"/>
      <c r="AM48" s="2"/>
      <c r="AN48" s="2"/>
      <c r="AO48" s="2"/>
      <c r="AP48" s="2"/>
    </row>
    <row r="49" customFormat="false" ht="9.95" hidden="false" customHeight="true" outlineLevel="0" collapsed="false">
      <c r="A49" s="36" t="s">
        <v>53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14"/>
      <c r="AL49" s="2"/>
      <c r="AM49" s="2"/>
      <c r="AN49" s="2"/>
      <c r="AO49" s="2"/>
      <c r="AP49" s="2"/>
    </row>
    <row r="50" customFormat="false" ht="3.95" hidden="false" customHeight="true" outlineLevel="0" collapsed="false">
      <c r="A50" s="8"/>
      <c r="B50" s="8"/>
      <c r="C50" s="8"/>
      <c r="D50" s="8"/>
      <c r="E50" s="8"/>
      <c r="F50" s="9"/>
      <c r="G50" s="8"/>
      <c r="H50" s="8"/>
      <c r="I50" s="8"/>
      <c r="J50" s="8"/>
      <c r="K50" s="8"/>
      <c r="L50" s="8"/>
      <c r="M50" s="14"/>
      <c r="AL50" s="2"/>
      <c r="AM50" s="2"/>
      <c r="AN50" s="2"/>
      <c r="AO50" s="2"/>
      <c r="AP50" s="2"/>
    </row>
    <row r="51" customFormat="false" ht="9.95" hidden="false" customHeight="true" outlineLevel="0" collapsed="false">
      <c r="A51" s="12" t="s">
        <v>5</v>
      </c>
      <c r="B51" s="13" t="s">
        <v>6</v>
      </c>
      <c r="C51" s="13" t="s">
        <v>7</v>
      </c>
      <c r="D51" s="13" t="s">
        <v>8</v>
      </c>
      <c r="E51" s="13" t="s">
        <v>9</v>
      </c>
      <c r="F51" s="13" t="s">
        <v>10</v>
      </c>
      <c r="G51" s="13" t="s">
        <v>11</v>
      </c>
      <c r="H51" s="13" t="s">
        <v>12</v>
      </c>
      <c r="I51" s="13" t="s">
        <v>13</v>
      </c>
      <c r="J51" s="13" t="s">
        <v>14</v>
      </c>
      <c r="K51" s="13" t="s">
        <v>15</v>
      </c>
      <c r="L51" s="13" t="s">
        <v>16</v>
      </c>
      <c r="M51" s="14"/>
      <c r="AL51" s="2"/>
      <c r="AM51" s="2"/>
      <c r="AN51" s="2"/>
      <c r="AO51" s="2"/>
      <c r="AP51" s="2"/>
    </row>
    <row r="52" customFormat="false" ht="3.95" hidden="false" customHeight="true" outlineLevel="0" collapsed="false">
      <c r="A52" s="15"/>
      <c r="B52" s="15"/>
      <c r="C52" s="15"/>
      <c r="D52" s="15"/>
      <c r="E52" s="15"/>
      <c r="F52" s="15"/>
      <c r="G52" s="15"/>
      <c r="H52" s="15"/>
      <c r="I52" s="16"/>
      <c r="J52" s="16"/>
      <c r="K52" s="16"/>
      <c r="L52" s="16"/>
      <c r="M52" s="14"/>
      <c r="AL52" s="2"/>
      <c r="AM52" s="2"/>
      <c r="AN52" s="2"/>
      <c r="AO52" s="2"/>
      <c r="AP52" s="2"/>
    </row>
    <row r="53" customFormat="false" ht="15.95" hidden="false" customHeight="true" outlineLevel="0" collapsed="false">
      <c r="A53" s="21" t="s">
        <v>54</v>
      </c>
      <c r="B53" s="28" t="n">
        <v>969037.666666667</v>
      </c>
      <c r="C53" s="28" t="n">
        <v>952649.583333333</v>
      </c>
      <c r="D53" s="28" t="n">
        <v>916709.25</v>
      </c>
      <c r="E53" s="28" t="n">
        <v>1438847.58333333</v>
      </c>
      <c r="F53" s="28" t="n">
        <v>1393884.41666667</v>
      </c>
      <c r="G53" s="37" t="n">
        <v>1273057</v>
      </c>
      <c r="H53" s="28" t="n">
        <v>1314065.75</v>
      </c>
      <c r="I53" s="28" t="n">
        <v>1387753.08333333</v>
      </c>
      <c r="J53" s="28" t="n">
        <v>1444427</v>
      </c>
      <c r="K53" s="28" t="n">
        <v>1456130</v>
      </c>
      <c r="L53" s="28" t="n">
        <f aca="false">SUM(L54:L58)/5</f>
        <v>1480510.2</v>
      </c>
      <c r="M53" s="14"/>
      <c r="AL53" s="2"/>
      <c r="AM53" s="2"/>
      <c r="AN53" s="2"/>
      <c r="AO53" s="2"/>
      <c r="AP53" s="2"/>
    </row>
    <row r="54" customFormat="false" ht="8.45" hidden="false" customHeight="true" outlineLevel="0" collapsed="false">
      <c r="A54" s="19" t="s">
        <v>55</v>
      </c>
      <c r="B54" s="20" t="n">
        <v>956402</v>
      </c>
      <c r="C54" s="20" t="n">
        <v>953393</v>
      </c>
      <c r="D54" s="20" t="n">
        <v>929750</v>
      </c>
      <c r="E54" s="20" t="n">
        <v>1477601</v>
      </c>
      <c r="F54" s="20" t="n">
        <v>1396339</v>
      </c>
      <c r="G54" s="20" t="n">
        <v>1336579</v>
      </c>
      <c r="H54" s="20" t="n">
        <v>1279089</v>
      </c>
      <c r="I54" s="20" t="n">
        <v>1353756</v>
      </c>
      <c r="J54" s="20" t="n">
        <v>1421472</v>
      </c>
      <c r="K54" s="20" t="n">
        <v>1441793</v>
      </c>
      <c r="L54" s="20" t="n">
        <v>1470608</v>
      </c>
      <c r="M54" s="14"/>
      <c r="AL54" s="2"/>
      <c r="AM54" s="2"/>
      <c r="AN54" s="2"/>
      <c r="AO54" s="2"/>
      <c r="AP54" s="2"/>
    </row>
    <row r="55" customFormat="false" ht="8.45" hidden="false" customHeight="true" outlineLevel="0" collapsed="false">
      <c r="A55" s="19" t="s">
        <v>56</v>
      </c>
      <c r="B55" s="20" t="n">
        <v>965476</v>
      </c>
      <c r="C55" s="20" t="n">
        <v>960208</v>
      </c>
      <c r="D55" s="20" t="n">
        <v>933298</v>
      </c>
      <c r="E55" s="20" t="n">
        <v>1483570</v>
      </c>
      <c r="F55" s="20" t="n">
        <v>1407725</v>
      </c>
      <c r="G55" s="20" t="n">
        <v>1322594</v>
      </c>
      <c r="H55" s="20" t="n">
        <v>1292110</v>
      </c>
      <c r="I55" s="20" t="n">
        <v>1366903</v>
      </c>
      <c r="J55" s="20" t="n">
        <v>1432678</v>
      </c>
      <c r="K55" s="20" t="n">
        <v>1447089</v>
      </c>
      <c r="L55" s="20" t="n">
        <v>1477047</v>
      </c>
      <c r="M55" s="2"/>
      <c r="T55" s="38"/>
      <c r="U55" s="38"/>
      <c r="V55" s="38"/>
      <c r="W55" s="38"/>
      <c r="X55" s="38"/>
      <c r="Y55" s="38"/>
      <c r="AL55" s="2"/>
      <c r="AM55" s="2"/>
      <c r="AN55" s="2"/>
      <c r="AO55" s="2"/>
      <c r="AP55" s="2"/>
    </row>
    <row r="56" customFormat="false" ht="8.45" hidden="false" customHeight="true" outlineLevel="0" collapsed="false">
      <c r="A56" s="19" t="s">
        <v>57</v>
      </c>
      <c r="B56" s="20" t="n">
        <v>973731</v>
      </c>
      <c r="C56" s="20" t="n">
        <v>960004</v>
      </c>
      <c r="D56" s="20" t="n">
        <v>934295</v>
      </c>
      <c r="E56" s="20" t="n">
        <v>1484154</v>
      </c>
      <c r="F56" s="20" t="n">
        <v>1410850</v>
      </c>
      <c r="G56" s="20" t="n">
        <v>1308073</v>
      </c>
      <c r="H56" s="20" t="n">
        <v>1301167</v>
      </c>
      <c r="I56" s="20" t="n">
        <v>1378281</v>
      </c>
      <c r="J56" s="20" t="n">
        <v>1443221</v>
      </c>
      <c r="K56" s="20" t="n">
        <v>1453551</v>
      </c>
      <c r="L56" s="20" t="n">
        <v>1483899</v>
      </c>
      <c r="M56" s="14"/>
      <c r="T56" s="38"/>
      <c r="U56" s="38"/>
      <c r="V56" s="38"/>
      <c r="W56" s="38"/>
      <c r="X56" s="38"/>
      <c r="Y56" s="38"/>
      <c r="AL56" s="2"/>
      <c r="AM56" s="2"/>
      <c r="AN56" s="2"/>
      <c r="AO56" s="2"/>
      <c r="AP56" s="2"/>
    </row>
    <row r="57" customFormat="false" ht="8.45" hidden="false" customHeight="true" outlineLevel="0" collapsed="false">
      <c r="A57" s="19" t="s">
        <v>58</v>
      </c>
      <c r="B57" s="27" t="n">
        <v>971603</v>
      </c>
      <c r="C57" s="27" t="n">
        <v>960384</v>
      </c>
      <c r="D57" s="27" t="n">
        <v>927647</v>
      </c>
      <c r="E57" s="27" t="n">
        <v>1477413</v>
      </c>
      <c r="F57" s="27" t="n">
        <v>1416732</v>
      </c>
      <c r="G57" s="20" t="n">
        <v>1288362</v>
      </c>
      <c r="H57" s="20" t="n">
        <v>1307391</v>
      </c>
      <c r="I57" s="20" t="n">
        <v>1386909</v>
      </c>
      <c r="J57" s="20" t="n">
        <v>1448383</v>
      </c>
      <c r="K57" s="20" t="n">
        <v>1456836</v>
      </c>
      <c r="L57" s="20" t="n">
        <v>1484755</v>
      </c>
      <c r="M57" s="14"/>
      <c r="T57" s="38"/>
      <c r="U57" s="38"/>
      <c r="V57" s="38"/>
      <c r="W57" s="38"/>
      <c r="X57" s="38"/>
      <c r="Y57" s="38"/>
      <c r="AL57" s="2"/>
      <c r="AM57" s="2"/>
      <c r="AN57" s="2"/>
      <c r="AO57" s="2"/>
      <c r="AP57" s="2"/>
    </row>
    <row r="58" customFormat="false" ht="8.45" hidden="false" customHeight="true" outlineLevel="0" collapsed="false">
      <c r="A58" s="19" t="s">
        <v>59</v>
      </c>
      <c r="B58" s="20" t="n">
        <v>977854</v>
      </c>
      <c r="C58" s="20" t="n">
        <v>956267</v>
      </c>
      <c r="D58" s="20" t="n">
        <v>926136</v>
      </c>
      <c r="E58" s="20" t="n">
        <v>1472012</v>
      </c>
      <c r="F58" s="20" t="n">
        <v>1413870</v>
      </c>
      <c r="G58" s="20" t="n">
        <v>1275927</v>
      </c>
      <c r="H58" s="20" t="n">
        <v>1314183</v>
      </c>
      <c r="I58" s="20" t="n">
        <v>1389520</v>
      </c>
      <c r="J58" s="20" t="n">
        <v>1455019</v>
      </c>
      <c r="K58" s="20" t="n">
        <v>1456149</v>
      </c>
      <c r="L58" s="20" t="n">
        <v>1486242</v>
      </c>
      <c r="M58" s="14"/>
      <c r="T58" s="38"/>
      <c r="U58" s="38"/>
      <c r="V58" s="38"/>
      <c r="W58" s="38"/>
      <c r="X58" s="38"/>
      <c r="Y58" s="38"/>
      <c r="AL58" s="2"/>
      <c r="AM58" s="2"/>
      <c r="AN58" s="2"/>
      <c r="AO58" s="2"/>
      <c r="AP58" s="2"/>
    </row>
    <row r="59" customFormat="false" ht="8.45" hidden="false" customHeight="true" outlineLevel="0" collapsed="false">
      <c r="A59" s="19" t="s">
        <v>60</v>
      </c>
      <c r="B59" s="20" t="n">
        <v>971516</v>
      </c>
      <c r="C59" s="20" t="n">
        <v>952335</v>
      </c>
      <c r="D59" s="20" t="n">
        <v>923061</v>
      </c>
      <c r="E59" s="20" t="n">
        <v>1440531</v>
      </c>
      <c r="F59" s="20" t="n">
        <v>1394876</v>
      </c>
      <c r="G59" s="20" t="n">
        <v>1258149</v>
      </c>
      <c r="H59" s="20" t="n">
        <v>1306875</v>
      </c>
      <c r="I59" s="20" t="n">
        <v>1379221</v>
      </c>
      <c r="J59" s="20" t="n">
        <v>1449867</v>
      </c>
      <c r="K59" s="20" t="n">
        <v>1445927</v>
      </c>
      <c r="L59" s="20"/>
      <c r="M59" s="14"/>
      <c r="T59" s="38"/>
      <c r="U59" s="38"/>
      <c r="V59" s="38"/>
      <c r="W59" s="38"/>
      <c r="X59" s="38"/>
      <c r="Y59" s="38"/>
      <c r="AL59" s="39" t="s">
        <v>61</v>
      </c>
      <c r="AM59" s="24" t="n">
        <v>14221.8</v>
      </c>
      <c r="AN59" s="24" t="n">
        <v>28472.1</v>
      </c>
      <c r="AO59" s="24" t="n">
        <v>73868.8</v>
      </c>
      <c r="AP59" s="24" t="n">
        <v>122246.7</v>
      </c>
      <c r="AQ59" s="25" t="n">
        <v>182720.8</v>
      </c>
      <c r="AR59" s="25" t="n">
        <v>258029.7</v>
      </c>
      <c r="AS59" s="25" t="n">
        <v>318222.9</v>
      </c>
      <c r="AT59" s="25" t="n">
        <v>375603.5</v>
      </c>
      <c r="AU59" s="25" t="n">
        <v>463891.8</v>
      </c>
      <c r="AV59" s="25" t="n">
        <v>590724.2</v>
      </c>
      <c r="AW59" s="25" t="n">
        <v>593860</v>
      </c>
    </row>
    <row r="60" customFormat="false" ht="8.45" hidden="false" customHeight="true" outlineLevel="0" collapsed="false">
      <c r="A60" s="19" t="s">
        <v>62</v>
      </c>
      <c r="B60" s="20" t="n">
        <v>975637</v>
      </c>
      <c r="C60" s="20" t="n">
        <v>952856</v>
      </c>
      <c r="D60" s="20" t="n">
        <v>918253</v>
      </c>
      <c r="E60" s="20" t="n">
        <v>1426252</v>
      </c>
      <c r="F60" s="20" t="n">
        <v>1386111</v>
      </c>
      <c r="G60" s="20" t="n">
        <v>1238774</v>
      </c>
      <c r="H60" s="20" t="n">
        <v>1307710</v>
      </c>
      <c r="I60" s="20" t="n">
        <v>1379953</v>
      </c>
      <c r="J60" s="20" t="n">
        <v>1443189</v>
      </c>
      <c r="K60" s="20" t="n">
        <v>1452076</v>
      </c>
      <c r="L60" s="20"/>
      <c r="M60" s="14"/>
      <c r="T60" s="38"/>
      <c r="U60" s="38"/>
      <c r="V60" s="38"/>
      <c r="W60" s="38"/>
      <c r="X60" s="38"/>
      <c r="Y60" s="38"/>
      <c r="AL60" s="39" t="s">
        <v>63</v>
      </c>
      <c r="AM60" s="24" t="n">
        <v>15789.2</v>
      </c>
      <c r="AN60" s="24" t="n">
        <v>32639.3</v>
      </c>
      <c r="AO60" s="24" t="n">
        <v>84529</v>
      </c>
      <c r="AP60" s="24" t="n">
        <v>134317.5</v>
      </c>
      <c r="AQ60" s="25" t="n">
        <v>202538.7</v>
      </c>
      <c r="AR60" s="25" t="n">
        <v>296419.3</v>
      </c>
      <c r="AS60" s="25" t="n">
        <v>387981.6</v>
      </c>
      <c r="AT60" s="25" t="n">
        <v>465024.1</v>
      </c>
      <c r="AU60" s="25" t="n">
        <v>591848.6</v>
      </c>
      <c r="AV60" s="25" t="n">
        <v>739295.7</v>
      </c>
      <c r="AW60" s="25" t="n">
        <v>748818.5</v>
      </c>
    </row>
    <row r="61" customFormat="false" ht="8.45" hidden="false" customHeight="true" outlineLevel="0" collapsed="false">
      <c r="A61" s="19" t="s">
        <v>64</v>
      </c>
      <c r="B61" s="20" t="n">
        <v>976452</v>
      </c>
      <c r="C61" s="20" t="n">
        <v>952251</v>
      </c>
      <c r="D61" s="20" t="n">
        <v>914182</v>
      </c>
      <c r="E61" s="20" t="n">
        <v>1413189</v>
      </c>
      <c r="F61" s="20" t="n">
        <v>1383495</v>
      </c>
      <c r="G61" s="20" t="n">
        <v>1235410</v>
      </c>
      <c r="H61" s="20" t="n">
        <v>1315182</v>
      </c>
      <c r="I61" s="20" t="n">
        <v>1388983</v>
      </c>
      <c r="J61" s="20" t="n">
        <v>1444590</v>
      </c>
      <c r="K61" s="20" t="n">
        <v>1455486</v>
      </c>
      <c r="L61" s="20"/>
      <c r="M61" s="14"/>
      <c r="T61" s="38"/>
      <c r="U61" s="38"/>
      <c r="V61" s="38"/>
      <c r="W61" s="38"/>
      <c r="X61" s="38"/>
      <c r="Y61" s="38"/>
      <c r="AL61" s="2"/>
      <c r="AM61" s="2"/>
      <c r="AN61" s="2"/>
      <c r="AO61" s="2"/>
      <c r="AP61" s="2"/>
      <c r="AX61" s="40" t="n">
        <v>0</v>
      </c>
    </row>
    <row r="62" customFormat="false" ht="8.45" hidden="false" customHeight="true" outlineLevel="0" collapsed="false">
      <c r="A62" s="19" t="s">
        <v>65</v>
      </c>
      <c r="B62" s="20" t="n">
        <v>971672</v>
      </c>
      <c r="C62" s="20" t="n">
        <v>951458</v>
      </c>
      <c r="D62" s="20" t="n">
        <v>909026</v>
      </c>
      <c r="E62" s="20" t="n">
        <v>1402743</v>
      </c>
      <c r="F62" s="20" t="n">
        <v>1382218</v>
      </c>
      <c r="G62" s="20" t="n">
        <v>1241992</v>
      </c>
      <c r="H62" s="20" t="n">
        <v>1322302</v>
      </c>
      <c r="I62" s="20" t="n">
        <v>1393718</v>
      </c>
      <c r="J62" s="20" t="n">
        <v>1447105</v>
      </c>
      <c r="K62" s="20" t="n">
        <v>1458410</v>
      </c>
      <c r="L62" s="20"/>
      <c r="M62" s="14"/>
      <c r="T62" s="38"/>
      <c r="U62" s="38"/>
      <c r="V62" s="38"/>
      <c r="W62" s="38"/>
      <c r="X62" s="38"/>
      <c r="Y62" s="38"/>
      <c r="AL62" s="2"/>
      <c r="AM62" s="2"/>
      <c r="AN62" s="2"/>
      <c r="AO62" s="2"/>
      <c r="AP62" s="2"/>
    </row>
    <row r="63" customFormat="false" ht="8.45" hidden="false" customHeight="true" outlineLevel="0" collapsed="false">
      <c r="A63" s="19" t="s">
        <v>66</v>
      </c>
      <c r="B63" s="20" t="n">
        <v>969658</v>
      </c>
      <c r="C63" s="20" t="n">
        <v>953768</v>
      </c>
      <c r="D63" s="20" t="n">
        <v>903932</v>
      </c>
      <c r="E63" s="20" t="n">
        <v>1401123</v>
      </c>
      <c r="F63" s="20" t="n">
        <v>1379597</v>
      </c>
      <c r="G63" s="20" t="n">
        <v>1248390</v>
      </c>
      <c r="H63" s="20" t="n">
        <v>1335278</v>
      </c>
      <c r="I63" s="20" t="n">
        <v>1407639</v>
      </c>
      <c r="J63" s="20" t="n">
        <v>1451585</v>
      </c>
      <c r="K63" s="20" t="n">
        <v>1463056</v>
      </c>
      <c r="L63" s="20"/>
      <c r="M63" s="14"/>
      <c r="T63" s="38"/>
      <c r="U63" s="38"/>
      <c r="V63" s="38"/>
      <c r="W63" s="38"/>
      <c r="X63" s="38"/>
      <c r="Y63" s="38"/>
      <c r="AM63" s="2"/>
      <c r="AN63" s="2"/>
      <c r="AO63" s="2"/>
      <c r="AP63" s="2"/>
    </row>
    <row r="64" customFormat="false" ht="8.45" hidden="false" customHeight="true" outlineLevel="0" collapsed="false">
      <c r="A64" s="19" t="s">
        <v>67</v>
      </c>
      <c r="B64" s="20" t="n">
        <v>966290</v>
      </c>
      <c r="C64" s="20" t="n">
        <v>948267</v>
      </c>
      <c r="D64" s="20" t="n">
        <v>897393</v>
      </c>
      <c r="E64" s="20" t="n">
        <v>1396561</v>
      </c>
      <c r="F64" s="20" t="n">
        <v>1382547</v>
      </c>
      <c r="G64" s="20" t="n">
        <v>1260155</v>
      </c>
      <c r="H64" s="20" t="n">
        <v>1341938</v>
      </c>
      <c r="I64" s="20" t="n">
        <v>1416152</v>
      </c>
      <c r="J64" s="20" t="n">
        <v>1452737</v>
      </c>
      <c r="K64" s="20" t="n">
        <v>1471856</v>
      </c>
      <c r="L64" s="20"/>
      <c r="M64" s="14"/>
      <c r="T64" s="38"/>
      <c r="U64" s="38"/>
      <c r="V64" s="38"/>
      <c r="W64" s="38"/>
      <c r="X64" s="38"/>
      <c r="Y64" s="38"/>
      <c r="AM64" s="2"/>
      <c r="AN64" s="2"/>
      <c r="AO64" s="2"/>
      <c r="AP64" s="2"/>
    </row>
    <row r="65" customFormat="false" ht="8.45" hidden="false" customHeight="true" outlineLevel="0" collapsed="false">
      <c r="A65" s="19" t="s">
        <v>68</v>
      </c>
      <c r="B65" s="20" t="n">
        <v>952161</v>
      </c>
      <c r="C65" s="20" t="n">
        <v>930604</v>
      </c>
      <c r="D65" s="20" t="n">
        <v>883538</v>
      </c>
      <c r="E65" s="20" t="n">
        <v>1391022</v>
      </c>
      <c r="F65" s="20" t="n">
        <v>1372253</v>
      </c>
      <c r="G65" s="20" t="n">
        <v>1262282</v>
      </c>
      <c r="H65" s="20" t="n">
        <v>1345564</v>
      </c>
      <c r="I65" s="20" t="n">
        <v>1412002</v>
      </c>
      <c r="J65" s="20" t="n">
        <v>1443278</v>
      </c>
      <c r="K65" s="20" t="n">
        <v>1471336</v>
      </c>
      <c r="L65" s="20"/>
      <c r="M65" s="2"/>
      <c r="T65" s="38"/>
      <c r="U65" s="38"/>
      <c r="V65" s="38"/>
      <c r="W65" s="38"/>
      <c r="X65" s="38"/>
      <c r="Y65" s="38"/>
      <c r="AM65" s="2"/>
      <c r="AN65" s="2"/>
      <c r="AO65" s="2"/>
      <c r="AP65" s="2"/>
    </row>
    <row r="66" customFormat="false" ht="3.95" hidden="false" customHeight="true" outlineLevel="0" collapsed="false">
      <c r="A66" s="41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2"/>
      <c r="T66" s="38"/>
      <c r="U66" s="38"/>
      <c r="V66" s="38"/>
      <c r="W66" s="38"/>
      <c r="X66" s="38"/>
      <c r="Y66" s="38"/>
      <c r="AM66" s="2"/>
      <c r="AN66" s="2"/>
      <c r="AO66" s="2"/>
      <c r="AP66" s="2"/>
    </row>
    <row r="67" customFormat="false" ht="9.95" hidden="false" customHeight="true" outlineLevel="0" collapsed="false">
      <c r="A67" s="31" t="s">
        <v>69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2"/>
      <c r="T67" s="38"/>
      <c r="U67" s="38"/>
      <c r="V67" s="38"/>
      <c r="W67" s="38"/>
      <c r="X67" s="38"/>
      <c r="Y67" s="38"/>
      <c r="AM67" s="2"/>
      <c r="AN67" s="2"/>
      <c r="AO67" s="2"/>
      <c r="AP67" s="2"/>
    </row>
    <row r="68" customFormat="false" ht="6.95" hidden="false" customHeight="true" outlineLevel="0" collapsed="false">
      <c r="A68" s="31" t="s">
        <v>70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2"/>
      <c r="T68" s="38"/>
      <c r="U68" s="38"/>
      <c r="V68" s="38"/>
      <c r="W68" s="38"/>
      <c r="X68" s="38"/>
      <c r="Y68" s="38"/>
      <c r="AM68" s="2"/>
      <c r="AN68" s="2"/>
      <c r="AO68" s="2"/>
      <c r="AP68" s="2"/>
    </row>
    <row r="69" customFormat="false" ht="6.95" hidden="false" customHeight="true" outlineLevel="0" collapsed="false">
      <c r="A69" s="31" t="s">
        <v>71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2"/>
      <c r="T69" s="38"/>
      <c r="U69" s="38"/>
      <c r="V69" s="38"/>
      <c r="W69" s="38"/>
      <c r="X69" s="38"/>
      <c r="Y69" s="38"/>
      <c r="AM69" s="2"/>
      <c r="AN69" s="2"/>
      <c r="AO69" s="2"/>
      <c r="AP69" s="2"/>
    </row>
    <row r="70" customFormat="false" ht="6.95" hidden="false" customHeight="true" outlineLevel="0" collapsed="false">
      <c r="A70" s="31" t="s">
        <v>72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2"/>
      <c r="T70" s="38"/>
      <c r="U70" s="38"/>
      <c r="V70" s="38"/>
      <c r="W70" s="38"/>
      <c r="X70" s="38"/>
      <c r="Y70" s="38"/>
      <c r="AM70" s="2"/>
      <c r="AN70" s="2"/>
      <c r="AO70" s="2"/>
      <c r="AP70" s="2"/>
    </row>
    <row r="71" customFormat="false" ht="6.95" hidden="false" customHeight="true" outlineLevel="0" collapsed="false">
      <c r="A71" s="31" t="s">
        <v>73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2"/>
      <c r="T71" s="38"/>
      <c r="U71" s="38"/>
      <c r="V71" s="38"/>
      <c r="W71" s="38"/>
      <c r="X71" s="38"/>
      <c r="Y71" s="38"/>
      <c r="AM71" s="2"/>
      <c r="AN71" s="2"/>
      <c r="AO71" s="2"/>
      <c r="AP71" s="2"/>
    </row>
    <row r="72" customFormat="false" ht="6.95" hidden="false" customHeight="true" outlineLevel="0" collapsed="false">
      <c r="A72" s="33" t="s">
        <v>74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T72" s="38"/>
      <c r="U72" s="38"/>
      <c r="V72" s="38"/>
      <c r="W72" s="38"/>
      <c r="X72" s="38"/>
      <c r="Y72" s="38"/>
      <c r="AM72" s="2"/>
      <c r="AN72" s="2"/>
      <c r="AO72" s="2"/>
      <c r="AP72" s="2"/>
    </row>
    <row r="73" customFormat="false" ht="6.95" hidden="false" customHeight="true" outlineLevel="0" collapsed="false">
      <c r="A73" s="33" t="s">
        <v>75</v>
      </c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14"/>
      <c r="T73" s="38"/>
      <c r="U73" s="38"/>
      <c r="V73" s="38"/>
      <c r="W73" s="38"/>
      <c r="X73" s="38"/>
      <c r="Y73" s="38"/>
      <c r="AM73" s="2"/>
      <c r="AN73" s="2"/>
      <c r="AO73" s="2"/>
      <c r="AP73" s="2"/>
    </row>
    <row r="74" customFormat="false" ht="8.1" hidden="false" customHeight="true" outlineLevel="0" collapsed="false">
      <c r="A74" s="33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14"/>
      <c r="T74" s="38"/>
      <c r="U74" s="38"/>
      <c r="V74" s="38"/>
      <c r="W74" s="38"/>
      <c r="X74" s="38"/>
      <c r="Y74" s="38"/>
    </row>
    <row r="75" customFormat="false" ht="9.95" hidden="false" customHeight="true" outlineLevel="0" collapsed="false">
      <c r="A75" s="33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14"/>
      <c r="T75" s="38"/>
      <c r="U75" s="38"/>
      <c r="V75" s="38"/>
      <c r="W75" s="38"/>
      <c r="X75" s="38"/>
      <c r="Y75" s="38"/>
    </row>
    <row r="76" customFormat="false" ht="9.95" hidden="false" customHeight="true" outlineLevel="0" collapsed="false">
      <c r="A76" s="33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14"/>
      <c r="T76" s="34"/>
      <c r="U76" s="34"/>
      <c r="V76" s="34"/>
      <c r="W76" s="34"/>
      <c r="X76" s="34"/>
      <c r="Y76" s="34"/>
    </row>
    <row r="77" customFormat="false" ht="9.95" hidden="false" customHeight="true" outlineLevel="0" collapsed="false">
      <c r="M77" s="14"/>
    </row>
    <row r="78" customFormat="false" ht="9.95" hidden="false" customHeight="true" outlineLevel="0" collapsed="false">
      <c r="M78" s="14"/>
    </row>
    <row r="79" customFormat="false" ht="9.95" hidden="false" customHeight="true" outlineLevel="0" collapsed="false">
      <c r="M79" s="14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</row>
    <row r="80" customFormat="false" ht="9.95" hidden="false" customHeight="true" outlineLevel="0" collapsed="false">
      <c r="M80" s="14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</row>
    <row r="81" customFormat="false" ht="9.95" hidden="false" customHeight="true" outlineLevel="0" collapsed="false">
      <c r="M81" s="14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</row>
    <row r="82" customFormat="false" ht="9.95" hidden="false" customHeight="true" outlineLevel="0" collapsed="false">
      <c r="A82" s="14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14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</row>
    <row r="83" customFormat="false" ht="9.95" hidden="false" customHeight="true" outlineLevel="0" collapsed="false">
      <c r="A83" s="14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14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</row>
    <row r="84" customFormat="false" ht="9.95" hidden="false" customHeight="true" outlineLevel="0" collapsed="false">
      <c r="A84" s="14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14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</row>
    <row r="85" customFormat="false" ht="9.95" hidden="false" customHeight="true" outlineLevel="0" collapsed="false">
      <c r="A85" s="14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14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</row>
    <row r="86" customFormat="false" ht="9.95" hidden="false" customHeight="true" outlineLevel="0" collapsed="false">
      <c r="A86" s="14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</row>
    <row r="87" customFormat="false" ht="9.95" hidden="false" customHeight="true" outlineLevel="0" collapsed="false">
      <c r="A87" s="14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14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</row>
    <row r="88" customFormat="false" ht="9.95" hidden="false" customHeight="true" outlineLevel="0" collapsed="false">
      <c r="A88" s="14"/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14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</row>
    <row r="89" customFormat="false" ht="9.95" hidden="false" customHeight="true" outlineLevel="0" collapsed="false">
      <c r="A89" s="43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14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</row>
    <row r="90" customFormat="false" ht="9.95" hidden="false" customHeight="true" outlineLevel="0" collapsed="false">
      <c r="A90" s="45"/>
      <c r="B90" s="44"/>
      <c r="C90" s="44"/>
      <c r="D90" s="44"/>
      <c r="E90" s="46"/>
      <c r="F90" s="46"/>
      <c r="G90" s="46"/>
      <c r="H90" s="46"/>
      <c r="I90" s="46"/>
      <c r="J90" s="46"/>
      <c r="K90" s="44"/>
      <c r="L90" s="44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</row>
    <row r="91" customFormat="false" ht="9.95" hidden="false" customHeight="true" outlineLevel="0" collapsed="false">
      <c r="A91" s="45"/>
      <c r="B91" s="44"/>
      <c r="C91" s="44"/>
      <c r="D91" s="44"/>
      <c r="E91" s="46"/>
      <c r="F91" s="46"/>
      <c r="G91" s="46"/>
      <c r="H91" s="46"/>
      <c r="I91" s="46"/>
      <c r="J91" s="46"/>
      <c r="K91" s="44"/>
      <c r="L91" s="44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</row>
    <row r="92" customFormat="false" ht="9.95" hidden="false" customHeight="true" outlineLevel="0" collapsed="false">
      <c r="A92" s="2"/>
      <c r="B92" s="2"/>
      <c r="E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</row>
    <row r="93" customFormat="false" ht="9.95" hidden="false" customHeight="true" outlineLevel="0" collapsed="false">
      <c r="B93" s="2"/>
      <c r="E93" s="14"/>
      <c r="AC93" s="47" t="s">
        <v>76</v>
      </c>
    </row>
    <row r="94" customFormat="false" ht="9.95" hidden="false" customHeight="true" outlineLevel="0" collapsed="false">
      <c r="B94" s="2"/>
      <c r="C94" s="2"/>
      <c r="D94" s="2"/>
      <c r="E94" s="2"/>
    </row>
    <row r="95" customFormat="false" ht="12.75" hidden="false" customHeight="false" outlineLevel="0" collapsed="false">
      <c r="B95" s="2"/>
      <c r="C95" s="2"/>
      <c r="D95" s="2"/>
      <c r="E95" s="14"/>
      <c r="G95" s="2"/>
      <c r="H95" s="2"/>
      <c r="I95" s="2"/>
      <c r="J95" s="2"/>
      <c r="K95" s="2"/>
      <c r="L95" s="2"/>
    </row>
    <row r="96" customFormat="false" ht="12.75" hidden="false" customHeight="false" outlineLevel="0" collapsed="false">
      <c r="B96" s="2"/>
      <c r="C96" s="2"/>
      <c r="D96" s="2"/>
      <c r="E96" s="2"/>
      <c r="G96" s="2"/>
      <c r="H96" s="2"/>
      <c r="I96" s="2"/>
      <c r="J96" s="2"/>
      <c r="K96" s="2"/>
      <c r="L96" s="2"/>
      <c r="M96" s="48"/>
      <c r="Z96" s="49" t="s">
        <v>77</v>
      </c>
      <c r="AA96" s="49" t="s">
        <v>78</v>
      </c>
      <c r="AB96" s="49" t="s">
        <v>79</v>
      </c>
      <c r="AC96" s="49" t="s">
        <v>80</v>
      </c>
      <c r="AD96" s="49" t="s">
        <v>6</v>
      </c>
      <c r="AE96" s="49" t="s">
        <v>7</v>
      </c>
      <c r="AF96" s="49" t="s">
        <v>8</v>
      </c>
      <c r="AG96" s="50" t="n">
        <v>1993</v>
      </c>
      <c r="AH96" s="50" t="n">
        <v>1994</v>
      </c>
      <c r="AI96" s="49" t="s">
        <v>11</v>
      </c>
      <c r="AK96" s="49" t="s">
        <v>12</v>
      </c>
    </row>
    <row r="97" customFormat="false" ht="12.75" hidden="false" customHeight="false" outlineLevel="0" collapsed="false">
      <c r="B97" s="2"/>
      <c r="C97" s="2"/>
      <c r="D97" s="2"/>
      <c r="E97" s="2"/>
      <c r="G97" s="2"/>
      <c r="H97" s="2"/>
      <c r="I97" s="2"/>
      <c r="J97" s="2"/>
      <c r="K97" s="2"/>
      <c r="L97" s="2"/>
    </row>
    <row r="98" customFormat="false" ht="12.75" hidden="false" customHeight="false" outlineLevel="0" collapsed="false">
      <c r="B98" s="2"/>
      <c r="C98" s="2"/>
      <c r="D98" s="2"/>
      <c r="E98" s="2"/>
      <c r="F98" s="51"/>
      <c r="G98" s="2"/>
      <c r="H98" s="2"/>
      <c r="I98" s="2"/>
      <c r="J98" s="2"/>
      <c r="K98" s="2"/>
      <c r="L98" s="2"/>
      <c r="M98" s="52"/>
      <c r="Z98" s="53" t="n">
        <v>10.9863</v>
      </c>
      <c r="AA98" s="53" t="n">
        <v>28.473</v>
      </c>
      <c r="AB98" s="53" t="n">
        <v>43.1814</v>
      </c>
      <c r="AC98" s="53" t="n">
        <v>51.687</v>
      </c>
      <c r="AD98" s="53" t="n">
        <v>67.1567</v>
      </c>
      <c r="AE98" s="53" t="n">
        <v>79.7786</v>
      </c>
      <c r="AF98" s="53" t="n">
        <v>89.3026</v>
      </c>
      <c r="AG98" s="53" t="n">
        <v>96.455</v>
      </c>
      <c r="AH98" s="53" t="n">
        <v>103.2566</v>
      </c>
      <c r="AI98" s="53" t="n">
        <v>156.915</v>
      </c>
      <c r="AK98" s="53" t="n">
        <v>178.032</v>
      </c>
    </row>
    <row r="99" customFormat="false" ht="12.75" hidden="false" customHeight="false" outlineLevel="0" collapsed="false">
      <c r="B99" s="2"/>
      <c r="C99" s="2"/>
      <c r="D99" s="2"/>
      <c r="E99" s="2"/>
      <c r="F99" s="51"/>
      <c r="G99" s="2"/>
      <c r="H99" s="2"/>
      <c r="I99" s="2"/>
      <c r="J99" s="2"/>
      <c r="K99" s="2"/>
      <c r="L99" s="2"/>
      <c r="M99" s="54"/>
      <c r="Z99" s="25"/>
      <c r="AA99" s="25"/>
      <c r="AB99" s="25" t="n">
        <v>416305.2</v>
      </c>
      <c r="AC99" s="25" t="n">
        <v>548858</v>
      </c>
      <c r="AD99" s="25" t="n">
        <v>738897.5</v>
      </c>
      <c r="AE99" s="25" t="n">
        <v>949147.6</v>
      </c>
      <c r="AF99" s="25" t="n">
        <v>1125334.3</v>
      </c>
      <c r="AG99" s="25" t="n">
        <v>1256196</v>
      </c>
      <c r="AH99" s="25" t="n">
        <v>1420159.5</v>
      </c>
      <c r="AI99" s="25" t="n">
        <v>1792694.7</v>
      </c>
      <c r="AK99" s="55" t="n">
        <v>0</v>
      </c>
    </row>
    <row r="100" customFormat="false" ht="12.75" hidden="false" customHeight="false" outlineLevel="0" collapsed="false">
      <c r="B100" s="2"/>
      <c r="C100" s="2"/>
      <c r="D100" s="2"/>
      <c r="E100" s="2"/>
      <c r="F100" s="51"/>
      <c r="G100" s="2"/>
      <c r="H100" s="2"/>
      <c r="I100" s="2"/>
      <c r="J100" s="2"/>
      <c r="K100" s="2"/>
      <c r="L100" s="2"/>
      <c r="M100" s="52"/>
    </row>
    <row r="101" customFormat="false" ht="12.75" hidden="false" customHeight="false" outlineLevel="0" collapsed="false">
      <c r="B101" s="2"/>
      <c r="C101" s="2"/>
      <c r="D101" s="2"/>
      <c r="E101" s="2"/>
      <c r="F101" s="51"/>
      <c r="G101" s="2"/>
      <c r="H101" s="2"/>
      <c r="I101" s="2"/>
      <c r="J101" s="2"/>
      <c r="K101" s="2"/>
      <c r="L101" s="2"/>
    </row>
    <row r="102" customFormat="false" ht="12.75" hidden="false" customHeight="false" outlineLevel="0" collapsed="false">
      <c r="F102" s="51"/>
    </row>
    <row r="103" customFormat="false" ht="12.75" hidden="false" customHeight="false" outlineLevel="0" collapsed="false">
      <c r="F103" s="51"/>
    </row>
    <row r="104" customFormat="false" ht="12.75" hidden="false" customHeight="false" outlineLevel="0" collapsed="false">
      <c r="F104" s="51"/>
    </row>
    <row r="105" customFormat="false" ht="12.75" hidden="false" customHeight="false" outlineLevel="0" collapsed="false">
      <c r="F105" s="51"/>
    </row>
    <row r="106" customFormat="false" ht="12.75" hidden="false" customHeight="false" outlineLevel="0" collapsed="false">
      <c r="F106" s="51"/>
    </row>
    <row r="107" customFormat="false" ht="12.75" hidden="false" customHeight="false" outlineLevel="0" collapsed="false">
      <c r="F107" s="51"/>
    </row>
    <row r="108" customFormat="false" ht="12.75" hidden="false" customHeight="false" outlineLevel="0" collapsed="false">
      <c r="F108" s="51"/>
    </row>
    <row r="109" customFormat="false" ht="12.75" hidden="false" customHeight="false" outlineLevel="0" collapsed="false">
      <c r="F109" s="51"/>
    </row>
    <row r="110" customFormat="false" ht="12.75" hidden="false" customHeight="false" outlineLevel="0" collapsed="false">
      <c r="F110" s="51"/>
    </row>
    <row r="111" customFormat="false" ht="12.75" hidden="false" customHeight="false" outlineLevel="0" collapsed="false">
      <c r="F111" s="51"/>
    </row>
    <row r="119" customFormat="false" ht="12.75" hidden="false" customHeight="false" outlineLevel="0" collapsed="false">
      <c r="AB119" s="48" t="s">
        <v>81</v>
      </c>
    </row>
    <row r="120" customFormat="false" ht="12.75" hidden="false" customHeight="false" outlineLevel="0" collapsed="false">
      <c r="M120" s="48"/>
      <c r="Z120" s="48" t="s">
        <v>77</v>
      </c>
      <c r="AA120" s="48" t="s">
        <v>78</v>
      </c>
      <c r="AB120" s="48" t="s">
        <v>79</v>
      </c>
      <c r="AC120" s="48" t="s">
        <v>80</v>
      </c>
      <c r="AD120" s="48" t="s">
        <v>6</v>
      </c>
      <c r="AE120" s="48" t="s">
        <v>7</v>
      </c>
      <c r="AF120" s="48" t="s">
        <v>8</v>
      </c>
      <c r="AG120" s="48" t="s">
        <v>9</v>
      </c>
      <c r="AH120" s="48" t="s">
        <v>10</v>
      </c>
      <c r="AI120" s="48" t="s">
        <v>11</v>
      </c>
      <c r="AK120" s="48" t="s">
        <v>12</v>
      </c>
    </row>
    <row r="121" customFormat="false" ht="12.75" hidden="false" customHeight="false" outlineLevel="0" collapsed="false">
      <c r="M121" s="52"/>
    </row>
    <row r="122" customFormat="false" ht="12.75" hidden="false" customHeight="false" outlineLevel="0" collapsed="false">
      <c r="M122" s="52"/>
      <c r="Z122" s="25" t="n">
        <f aca="false">SUM(AB3:AB5)</f>
        <v>55931.4873979411</v>
      </c>
      <c r="AA122" s="25" t="n">
        <f aca="false">SUM(AC3:AC5)</f>
        <v>49577.5190531381</v>
      </c>
      <c r="AB122" s="25" t="n">
        <f aca="false">SUM(AD3:AD5)</f>
        <v>51670.3671025025</v>
      </c>
      <c r="AC122" s="25" t="n">
        <f aca="false">SUM(AE3:AE5)</f>
        <v>60734.2577437267</v>
      </c>
      <c r="AD122" s="25" t="n">
        <f aca="false">SUM(AF3:AF5)</f>
        <v>74949.5593142605</v>
      </c>
      <c r="AE122" s="25" t="n">
        <f aca="false">SUM(AG3:AG5)</f>
        <v>137749.795057823</v>
      </c>
      <c r="AF122" s="25" t="n">
        <f aca="false">SUM(AH3:AH5)</f>
        <v>141621.120773639</v>
      </c>
      <c r="AG122" s="25" t="n">
        <f aca="false">SUM(AI3:AI5)</f>
        <v>154384.089057073</v>
      </c>
      <c r="AH122" s="25" t="n">
        <f aca="false">SUM(AK3:AK5)</f>
        <v>149645.829709675</v>
      </c>
      <c r="AI122" s="25" t="n">
        <f aca="false">SUM(AL3:AL5)</f>
        <v>105386.363700092</v>
      </c>
      <c r="AK122" s="25" t="n">
        <f aca="false">SUM(AM3:AM5)</f>
        <v>97820.6488902196</v>
      </c>
    </row>
    <row r="123" customFormat="false" ht="12.75" hidden="false" customHeight="false" outlineLevel="0" collapsed="false">
      <c r="M123" s="52"/>
      <c r="Z123" s="25" t="n">
        <f aca="false">(Z122+AB10+AB11)</f>
        <v>232336.854992127</v>
      </c>
      <c r="AA123" s="25" t="n">
        <f aca="false">(AA122+AC10+AC11)</f>
        <v>216011.816808907</v>
      </c>
      <c r="AB123" s="25" t="n">
        <f aca="false">(AB122+AD10+AD11)</f>
        <v>202526.880786635</v>
      </c>
      <c r="AC123" s="25" t="n">
        <f aca="false">(AC122+AE10+AE11)</f>
        <v>241897.746435274</v>
      </c>
      <c r="AD123" s="25" t="n">
        <f aca="false">(AD122+AF10+AF11)</f>
        <v>272138.897086962</v>
      </c>
      <c r="AE123" s="25" t="n">
        <f aca="false">(AE122+AG10+AG11)</f>
        <v>337092.361234717</v>
      </c>
      <c r="AF123" s="25" t="n">
        <f aca="false">(AF122+AH10+AH11)</f>
        <v>362303.638303924</v>
      </c>
      <c r="AG123" s="25" t="n">
        <f aca="false">(AG122+AI10+AI11)</f>
        <v>380238.085532113</v>
      </c>
      <c r="AH123" s="25" t="n">
        <f aca="false">(AH122+AK10+AK11)</f>
        <v>430678.045568032</v>
      </c>
      <c r="AI123" s="25" t="n">
        <f aca="false">(AI122+AL10+AL11)</f>
        <v>393141.475257305</v>
      </c>
      <c r="AK123" s="25" t="n">
        <f aca="false">(AK122+AM10+AM11)</f>
        <v>374408.657912974</v>
      </c>
    </row>
    <row r="124" customFormat="false" ht="12.75" hidden="false" customHeight="false" outlineLevel="0" collapsed="false">
      <c r="M124" s="52"/>
      <c r="Z124" s="25" t="n">
        <f aca="false">SUM(AB17:AB29)+Z123</f>
        <v>259160.336054905</v>
      </c>
      <c r="AA124" s="25" t="n">
        <f aca="false">SUM(AC17:AC29)+AA123</f>
        <v>259434.72201735</v>
      </c>
      <c r="AB124" s="25" t="n">
        <f aca="false">SUM(AD17:AD29)+AB123</f>
        <v>283100.383961613</v>
      </c>
      <c r="AC124" s="25" t="n">
        <f aca="false">SUM(AE17:AE29)+AC123</f>
        <v>353513.96347244</v>
      </c>
      <c r="AD124" s="25" t="n">
        <f aca="false">SUM(AF17:AF29)+AD123</f>
        <v>384191.709390128</v>
      </c>
      <c r="AE124" s="25" t="n">
        <f aca="false">SUM(AG17:AG29)+AE123</f>
        <v>398640.997460472</v>
      </c>
      <c r="AF124" s="25" t="n">
        <f aca="false">SUM(AH17:AH29)+AF123</f>
        <v>419978.03568989</v>
      </c>
      <c r="AG124" s="25" t="n">
        <f aca="false">SUM(AI17:AI29)+AG123</f>
        <v>476676.82857291</v>
      </c>
      <c r="AH124" s="25" t="n">
        <f aca="false">SUM(AK17:AK29)+AH123</f>
        <v>562210.901482327</v>
      </c>
      <c r="AI124" s="25" t="n">
        <f aca="false">SUM(AL17:AL29)+AI123</f>
        <v>441472.755440844</v>
      </c>
      <c r="AK124" s="25" t="n">
        <f aca="false">SUM(AM17:AM29)+AK123</f>
        <v>426063.832600671</v>
      </c>
    </row>
    <row r="125" customFormat="false" ht="12.75" hidden="false" customHeight="false" outlineLevel="0" collapsed="false">
      <c r="M125" s="52"/>
      <c r="Z125" s="25" t="e">
        <f aca="false">SUM(#REF!)+Z124</f>
        <v>#REF!</v>
      </c>
      <c r="AA125" s="25" t="e">
        <f aca="false">SUM(#REF!)+AA124</f>
        <v>#REF!</v>
      </c>
      <c r="AB125" s="25" t="e">
        <f aca="false">SUM(#REF!)+AB124</f>
        <v>#REF!</v>
      </c>
      <c r="AC125" s="25" t="e">
        <f aca="false">SUM(#REF!)+AC124</f>
        <v>#REF!</v>
      </c>
      <c r="AD125" s="25" t="e">
        <f aca="false">SUM(#REF!)+AD124</f>
        <v>#REF!</v>
      </c>
      <c r="AE125" s="25" t="e">
        <f aca="false">SUM(#REF!)+AE124</f>
        <v>#REF!</v>
      </c>
      <c r="AF125" s="25" t="e">
        <f aca="false">SUM(#REF!)+AF124</f>
        <v>#REF!</v>
      </c>
      <c r="AG125" s="25" t="e">
        <f aca="false">SUM(#REF!)+AG124</f>
        <v>#REF!</v>
      </c>
      <c r="AH125" s="25" t="e">
        <f aca="false">SUM(#REF!)+AH124</f>
        <v>#REF!</v>
      </c>
      <c r="AI125" s="25" t="e">
        <f aca="false">SUM(#REF!)+AI124</f>
        <v>#REF!</v>
      </c>
      <c r="AK125" s="25" t="e">
        <f aca="false">SUM(#REF!)+AK124</f>
        <v>#REF!</v>
      </c>
    </row>
    <row r="126" customFormat="false" ht="12.75" hidden="false" customHeight="false" outlineLevel="0" collapsed="false">
      <c r="M126" s="52"/>
    </row>
    <row r="127" customFormat="false" ht="12.75" hidden="false" customHeight="false" outlineLevel="0" collapsed="false">
      <c r="M127" s="52"/>
      <c r="Z127" s="25" t="e">
        <f aca="false">SUM()</f>
        <v>#N/A</v>
      </c>
      <c r="AA127" s="25" t="n">
        <f aca="false">SUM(B9:B10)</f>
        <v>0</v>
      </c>
      <c r="AB127" s="25" t="n">
        <f aca="false">SUM(C9:C10)</f>
        <v>0</v>
      </c>
      <c r="AC127" s="25" t="n">
        <f aca="false">SUM(D9:D10)</f>
        <v>0</v>
      </c>
      <c r="AD127" s="25" t="n">
        <f aca="false">SUM(E9:E10)</f>
        <v>0</v>
      </c>
      <c r="AE127" s="25" t="n">
        <f aca="false">SUM(F9:F10)</f>
        <v>0</v>
      </c>
      <c r="AF127" s="25" t="n">
        <f aca="false">SUM(G9:G10)</f>
        <v>0</v>
      </c>
      <c r="AG127" s="25" t="n">
        <f aca="false">SUM(H9:H10)</f>
        <v>0</v>
      </c>
      <c r="AH127" s="25" t="n">
        <f aca="false">SUM(I9:I10)</f>
        <v>0</v>
      </c>
      <c r="AI127" s="25" t="n">
        <f aca="false">SUM(J9:J10)</f>
        <v>0</v>
      </c>
      <c r="AK127" s="25" t="n">
        <f aca="false">SUM(K9:K10)</f>
        <v>0</v>
      </c>
    </row>
    <row r="128" customFormat="false" ht="12.75" hidden="false" customHeight="false" outlineLevel="0" collapsed="false">
      <c r="M128" s="52"/>
      <c r="Z128" s="25" t="e">
        <f aca="false">SUM()</f>
        <v>#N/A</v>
      </c>
      <c r="AA128" s="25" t="n">
        <f aca="false">SUM(B12:B13)</f>
        <v>67817</v>
      </c>
      <c r="AB128" s="25" t="n">
        <f aca="false">SUM(C12:C13)</f>
        <v>69183</v>
      </c>
      <c r="AC128" s="25" t="n">
        <f aca="false">SUM(D12:D13)</f>
        <v>76335</v>
      </c>
      <c r="AD128" s="25" t="n">
        <f aca="false">SUM(E12:E13)</f>
        <v>82667</v>
      </c>
      <c r="AE128" s="25" t="n">
        <f aca="false">SUM(F12:F13)</f>
        <v>91734</v>
      </c>
      <c r="AF128" s="25" t="n">
        <f aca="false">SUM(G12:G13)</f>
        <v>102030</v>
      </c>
      <c r="AG128" s="25" t="n">
        <f aca="false">SUM(H12:H13)</f>
        <v>120895</v>
      </c>
      <c r="AH128" s="25" t="n">
        <f aca="false">SUM(I12:I13)</f>
        <v>137387</v>
      </c>
      <c r="AI128" s="25" t="n">
        <f aca="false">SUM(J12:J13)</f>
        <v>151787</v>
      </c>
      <c r="AK128" s="25" t="n">
        <f aca="false">SUM(K12:K13)</f>
        <v>171985</v>
      </c>
    </row>
    <row r="129" customFormat="false" ht="12.75" hidden="false" customHeight="false" outlineLevel="0" collapsed="false">
      <c r="M129" s="52"/>
      <c r="Z129" s="25" t="e">
        <f aca="false">SUM()</f>
        <v>#N/A</v>
      </c>
      <c r="AA129" s="25" t="n">
        <f aca="false">SUM(B17:B18)</f>
        <v>391536</v>
      </c>
      <c r="AB129" s="25" t="n">
        <f aca="false">SUM(C17:C18)</f>
        <v>448134</v>
      </c>
      <c r="AC129" s="25" t="n">
        <f aca="false">SUM(D17:D18)</f>
        <v>521200</v>
      </c>
      <c r="AD129" s="25" t="n">
        <f aca="false">SUM(E17:E18)</f>
        <v>506103</v>
      </c>
      <c r="AE129" s="25" t="n">
        <f aca="false">SUM(F17:F18)</f>
        <v>466792</v>
      </c>
      <c r="AF129" s="25" t="n">
        <f aca="false">SUM(G17:G18)</f>
        <v>281252</v>
      </c>
      <c r="AG129" s="25" t="n">
        <f aca="false">SUM(H17:H18)</f>
        <v>291212</v>
      </c>
      <c r="AH129" s="25" t="n">
        <f aca="false">SUM(I17:I18)</f>
        <v>298663</v>
      </c>
      <c r="AI129" s="25" t="n">
        <f aca="false">SUM(J17:J18)</f>
        <v>304682</v>
      </c>
      <c r="AK129" s="25" t="n">
        <f aca="false">SUM(K17:K18)</f>
        <v>291611</v>
      </c>
    </row>
    <row r="130" customFormat="false" ht="12.75" hidden="false" customHeight="false" outlineLevel="0" collapsed="false">
      <c r="M130" s="52"/>
      <c r="Z130" s="25" t="e">
        <f aca="false">SUM()</f>
        <v>#N/A</v>
      </c>
      <c r="AA130" s="25" t="n">
        <f aca="false">SUM(B29:B30)</f>
        <v>7596</v>
      </c>
      <c r="AB130" s="25" t="n">
        <f aca="false">SUM(C29:C30)</f>
        <v>7890</v>
      </c>
      <c r="AC130" s="25" t="n">
        <f aca="false">SUM(D29:D30)</f>
        <v>8212</v>
      </c>
      <c r="AD130" s="25" t="n">
        <f aca="false">SUM(E29:E30)</f>
        <v>7857</v>
      </c>
      <c r="AE130" s="25" t="n">
        <f aca="false">SUM(F29:F30)</f>
        <v>11632</v>
      </c>
      <c r="AF130" s="25" t="n">
        <f aca="false">SUM(G29:G30)</f>
        <v>10553</v>
      </c>
      <c r="AG130" s="25" t="n">
        <f aca="false">SUM(H29:H30)</f>
        <v>10390</v>
      </c>
      <c r="AH130" s="25" t="n">
        <f aca="false">SUM(I29:I30)</f>
        <v>10699</v>
      </c>
      <c r="AI130" s="25" t="n">
        <f aca="false">SUM(J29:J30)</f>
        <v>11175</v>
      </c>
      <c r="AK130" s="25" t="n">
        <f aca="false">SUM(K28:K29)</f>
        <v>33722</v>
      </c>
    </row>
    <row r="134" customFormat="false" ht="12.75" hidden="false" customHeight="false" outlineLevel="0" collapsed="false">
      <c r="AB134" s="48" t="s">
        <v>82</v>
      </c>
    </row>
    <row r="135" customFormat="false" ht="12.75" hidden="false" customHeight="false" outlineLevel="0" collapsed="false">
      <c r="M135" s="48"/>
      <c r="Z135" s="48" t="s">
        <v>77</v>
      </c>
      <c r="AA135" s="48" t="s">
        <v>78</v>
      </c>
      <c r="AB135" s="48" t="s">
        <v>79</v>
      </c>
      <c r="AC135" s="48" t="s">
        <v>80</v>
      </c>
      <c r="AD135" s="48" t="s">
        <v>6</v>
      </c>
      <c r="AE135" s="48" t="s">
        <v>7</v>
      </c>
      <c r="AF135" s="48" t="s">
        <v>8</v>
      </c>
      <c r="AG135" s="48" t="s">
        <v>9</v>
      </c>
      <c r="AH135" s="48" t="s">
        <v>10</v>
      </c>
      <c r="AI135" s="48" t="s">
        <v>11</v>
      </c>
      <c r="AK135" s="48" t="s">
        <v>12</v>
      </c>
    </row>
    <row r="136" customFormat="false" ht="12.75" hidden="false" customHeight="false" outlineLevel="0" collapsed="false">
      <c r="M136" s="52"/>
    </row>
    <row r="137" customFormat="false" ht="12.75" hidden="false" customHeight="false" outlineLevel="0" collapsed="false">
      <c r="M137" s="52"/>
      <c r="Z137" s="25" t="n">
        <f aca="false">(Z122-AB2)</f>
        <v>0</v>
      </c>
      <c r="AA137" s="25" t="n">
        <f aca="false">(AA122-AC2)</f>
        <v>0</v>
      </c>
      <c r="AB137" s="25" t="n">
        <f aca="false">(AB122-AD2)</f>
        <v>0</v>
      </c>
      <c r="AC137" s="25" t="n">
        <f aca="false">(AC122-AE2)</f>
        <v>0</v>
      </c>
      <c r="AD137" s="25" t="n">
        <f aca="false">(AD122-AF2)</f>
        <v>0</v>
      </c>
      <c r="AE137" s="25" t="n">
        <f aca="false">(AE122-AG2)</f>
        <v>0</v>
      </c>
      <c r="AF137" s="25" t="n">
        <f aca="false">(AF122-AH2)</f>
        <v>0</v>
      </c>
      <c r="AG137" s="25" t="n">
        <f aca="false">(AG122-AI2)</f>
        <v>0</v>
      </c>
      <c r="AH137" s="25" t="n">
        <f aca="false">(AH122-AK2)</f>
        <v>0</v>
      </c>
      <c r="AI137" s="25" t="n">
        <f aca="false">(AI122-AL2)</f>
        <v>0</v>
      </c>
      <c r="AK137" s="25" t="n">
        <f aca="false">(AK122-AM2)</f>
        <v>0</v>
      </c>
    </row>
    <row r="138" customFormat="false" ht="12.75" hidden="false" customHeight="false" outlineLevel="0" collapsed="false">
      <c r="M138" s="52"/>
      <c r="Z138" s="25" t="n">
        <f aca="false">(Z123-AB7)</f>
        <v>0</v>
      </c>
      <c r="AA138" s="25" t="n">
        <f aca="false">(AA123-AC7)</f>
        <v>0</v>
      </c>
      <c r="AB138" s="25" t="n">
        <f aca="false">(AB123-AD7)</f>
        <v>0</v>
      </c>
      <c r="AC138" s="25" t="n">
        <f aca="false">(AC123-AE7)</f>
        <v>0</v>
      </c>
      <c r="AD138" s="25" t="n">
        <f aca="false">(AD123-AF7)</f>
        <v>0</v>
      </c>
      <c r="AE138" s="25" t="n">
        <f aca="false">(AE123-AG7)</f>
        <v>0</v>
      </c>
      <c r="AF138" s="25" t="n">
        <f aca="false">(AF123-AH7)</f>
        <v>0</v>
      </c>
      <c r="AG138" s="25" t="n">
        <f aca="false">(AG123-AI7)</f>
        <v>0</v>
      </c>
      <c r="AH138" s="25" t="n">
        <f aca="false">(AH123-AK7)</f>
        <v>0</v>
      </c>
      <c r="AI138" s="25" t="n">
        <f aca="false">(AI123-AL7)</f>
        <v>0</v>
      </c>
      <c r="AK138" s="25" t="n">
        <f aca="false">(AK123-AM7)</f>
        <v>0</v>
      </c>
    </row>
    <row r="139" customFormat="false" ht="12.75" hidden="false" customHeight="false" outlineLevel="0" collapsed="false">
      <c r="M139" s="52"/>
      <c r="Z139" s="25" t="n">
        <f aca="false">(Z124-AB12)</f>
        <v>0</v>
      </c>
      <c r="AA139" s="25" t="n">
        <f aca="false">(AA124-AC12)</f>
        <v>0</v>
      </c>
      <c r="AB139" s="25" t="n">
        <f aca="false">(AB124-AD12)</f>
        <v>0</v>
      </c>
      <c r="AC139" s="25" t="n">
        <f aca="false">(AC124-AE12)</f>
        <v>0</v>
      </c>
      <c r="AD139" s="25" t="n">
        <f aca="false">(AD124-AF12)</f>
        <v>0</v>
      </c>
      <c r="AE139" s="25" t="n">
        <f aca="false">(AE124-AG12)</f>
        <v>0</v>
      </c>
      <c r="AF139" s="25" t="n">
        <f aca="false">(AF124-AH12)</f>
        <v>0</v>
      </c>
      <c r="AG139" s="25" t="n">
        <f aca="false">(AG124-AI12)</f>
        <v>0</v>
      </c>
      <c r="AH139" s="25" t="n">
        <f aca="false">(AH124-AK12)</f>
        <v>0</v>
      </c>
      <c r="AI139" s="25" t="n">
        <f aca="false">(AI124-AL12)</f>
        <v>0</v>
      </c>
      <c r="AK139" s="25" t="n">
        <f aca="false">(AK124-AM12)</f>
        <v>0</v>
      </c>
    </row>
    <row r="140" customFormat="false" ht="12.75" hidden="false" customHeight="false" outlineLevel="0" collapsed="false">
      <c r="M140" s="52"/>
      <c r="Z140" s="25" t="e">
        <f aca="false">(Z125-AB30)</f>
        <v>#REF!</v>
      </c>
      <c r="AA140" s="25" t="e">
        <f aca="false">(AA125-AC30)</f>
        <v>#REF!</v>
      </c>
      <c r="AB140" s="25" t="e">
        <f aca="false">(AB125-AD30)</f>
        <v>#REF!</v>
      </c>
      <c r="AC140" s="25" t="e">
        <f aca="false">(AC125-AE30)</f>
        <v>#REF!</v>
      </c>
      <c r="AD140" s="25" t="e">
        <f aca="false">(AD125-AF30)</f>
        <v>#REF!</v>
      </c>
      <c r="AE140" s="25" t="e">
        <f aca="false">(AE125-AG30)</f>
        <v>#REF!</v>
      </c>
      <c r="AF140" s="25" t="e">
        <f aca="false">(AF125-AH30)</f>
        <v>#REF!</v>
      </c>
      <c r="AG140" s="25" t="e">
        <f aca="false">(AG125-AI30)</f>
        <v>#REF!</v>
      </c>
      <c r="AH140" s="25" t="e">
        <f aca="false">(AH125-AK30)</f>
        <v>#REF!</v>
      </c>
      <c r="AI140" s="25" t="e">
        <f aca="false">(AI125-AL30)</f>
        <v>#REF!</v>
      </c>
      <c r="AK140" s="25" t="e">
        <f aca="false">(AK125-AM30)</f>
        <v>#REF!</v>
      </c>
    </row>
    <row r="141" customFormat="false" ht="12.75" hidden="false" customHeight="false" outlineLevel="0" collapsed="false">
      <c r="M141" s="52"/>
    </row>
    <row r="142" customFormat="false" ht="12.75" hidden="false" customHeight="false" outlineLevel="0" collapsed="false">
      <c r="M142" s="52"/>
      <c r="Z142" s="25" t="e">
        <f aca="false">(Z127-)</f>
        <v>#N/A</v>
      </c>
      <c r="AA142" s="25" t="n">
        <f aca="false">(AA127-B8)</f>
        <v>-2257436</v>
      </c>
      <c r="AB142" s="25" t="n">
        <f aca="false">(AB127-C8)</f>
        <v>-2227243</v>
      </c>
      <c r="AC142" s="25" t="n">
        <f aca="false">(AC127-D8)</f>
        <v>-2144587</v>
      </c>
      <c r="AD142" s="25" t="n">
        <f aca="false">(AD127-E8)</f>
        <v>-3385567</v>
      </c>
      <c r="AE142" s="25" t="n">
        <f aca="false">(AE127-F8)</f>
        <v>-3270698</v>
      </c>
      <c r="AF142" s="25" t="n">
        <f aca="false">(AF127-G8)</f>
        <v>-2951489</v>
      </c>
      <c r="AG142" s="25" t="n">
        <f aca="false">(AG127-H8)</f>
        <v>-3077794</v>
      </c>
      <c r="AH142" s="25" t="n">
        <f aca="false">(AH127-I8)</f>
        <v>-3272410</v>
      </c>
      <c r="AI142" s="25" t="n">
        <f aca="false">(AI127-J8)</f>
        <v>-3405970</v>
      </c>
      <c r="AK142" s="25" t="n">
        <f aca="false">(AK127-K8)</f>
        <v>-3450347</v>
      </c>
    </row>
    <row r="143" customFormat="false" ht="12.75" hidden="false" customHeight="false" outlineLevel="0" collapsed="false">
      <c r="M143" s="52"/>
      <c r="Z143" s="25" t="e">
        <f aca="false">(Z128-)</f>
        <v>#N/A</v>
      </c>
      <c r="AA143" s="25" t="n">
        <f aca="false">(AA128-B11)</f>
        <v>-378619</v>
      </c>
      <c r="AB143" s="25" t="n">
        <f aca="false">(AB128-C11)</f>
        <v>-398169</v>
      </c>
      <c r="AC143" s="25" t="n">
        <f aca="false">(AC128-D11)</f>
        <v>-429363</v>
      </c>
      <c r="AD143" s="25" t="n">
        <f aca="false">(AD128-E11)</f>
        <v>-459407</v>
      </c>
      <c r="AE143" s="25" t="n">
        <f aca="false">(AE128-F11)</f>
        <v>-491310</v>
      </c>
      <c r="AF143" s="25" t="n">
        <f aca="false">(AF128-G11)</f>
        <v>-546233</v>
      </c>
      <c r="AG143" s="25" t="n">
        <f aca="false">(AG128-H11)</f>
        <v>-632813</v>
      </c>
      <c r="AH143" s="25" t="n">
        <f aca="false">(AH128-I11)</f>
        <v>-766141</v>
      </c>
      <c r="AI143" s="25" t="n">
        <f aca="false">(AI128-J11)</f>
        <v>-856244</v>
      </c>
      <c r="AK143" s="25" t="n">
        <f aca="false">(AK128-K11)</f>
        <v>-968543</v>
      </c>
    </row>
    <row r="144" customFormat="false" ht="12.75" hidden="false" customHeight="false" outlineLevel="0" collapsed="false">
      <c r="M144" s="52"/>
      <c r="Z144" s="25" t="e">
        <f aca="false">(Z129-)</f>
        <v>#N/A</v>
      </c>
      <c r="AA144" s="25" t="n">
        <f aca="false">(AA129-B16)</f>
        <v>391536</v>
      </c>
      <c r="AB144" s="25" t="n">
        <f aca="false">(AB129-C16)</f>
        <v>448134</v>
      </c>
      <c r="AC144" s="25" t="n">
        <f aca="false">(AC129-D16)</f>
        <v>521200</v>
      </c>
      <c r="AD144" s="25" t="n">
        <f aca="false">(AD129-E16)</f>
        <v>506103</v>
      </c>
      <c r="AE144" s="25" t="n">
        <f aca="false">(AE129-F16)</f>
        <v>466792</v>
      </c>
      <c r="AF144" s="25" t="n">
        <f aca="false">(AF129-G16)</f>
        <v>281252</v>
      </c>
      <c r="AG144" s="25" t="n">
        <f aca="false">(AG129-H16)</f>
        <v>291212</v>
      </c>
      <c r="AH144" s="25" t="n">
        <f aca="false">(AH129-I16)</f>
        <v>298663</v>
      </c>
      <c r="AI144" s="25" t="n">
        <f aca="false">(AI129-J16)</f>
        <v>304682</v>
      </c>
      <c r="AK144" s="25" t="n">
        <f aca="false">(AK129-K16)</f>
        <v>291611</v>
      </c>
    </row>
    <row r="145" customFormat="false" ht="12.75" hidden="false" customHeight="false" outlineLevel="0" collapsed="false">
      <c r="M145" s="52"/>
      <c r="Z145" s="25" t="e">
        <f aca="false">(Z130-)</f>
        <v>#N/A</v>
      </c>
      <c r="AA145" s="25" t="n">
        <f aca="false">(AA130-B28)</f>
        <v>-14615</v>
      </c>
      <c r="AB145" s="25" t="n">
        <f aca="false">(AB130-C28)</f>
        <v>-14701</v>
      </c>
      <c r="AC145" s="25" t="n">
        <f aca="false">(AC130-D28)</f>
        <v>-15514</v>
      </c>
      <c r="AD145" s="25" t="n">
        <f aca="false">(AD130-E28)</f>
        <v>-15400</v>
      </c>
      <c r="AE145" s="25" t="n">
        <f aca="false">(AE130-F28)</f>
        <v>-18426</v>
      </c>
      <c r="AF145" s="25" t="n">
        <f aca="false">(AF130-G28)</f>
        <v>-19532</v>
      </c>
      <c r="AG145" s="25" t="n">
        <f aca="false">(AG130-H28)</f>
        <v>-19330</v>
      </c>
      <c r="AH145" s="25" t="n">
        <f aca="false">(AH130-I28)</f>
        <v>-19855</v>
      </c>
      <c r="AI145" s="25" t="n">
        <f aca="false">(AI130-J28)</f>
        <v>-22050</v>
      </c>
      <c r="AK145" s="25" t="e">
        <f aca="false">(AK130-)</f>
        <v>#N/A</v>
      </c>
    </row>
    <row r="154" customFormat="false" ht="12.75" hidden="false" customHeight="false" outlineLevel="0" collapsed="false">
      <c r="AB154" s="52" t="s">
        <v>83</v>
      </c>
    </row>
    <row r="157" customFormat="false" ht="12.75" hidden="false" customHeight="false" outlineLevel="0" collapsed="false">
      <c r="M157" s="48"/>
      <c r="Z157" s="48" t="s">
        <v>77</v>
      </c>
      <c r="AA157" s="48" t="s">
        <v>78</v>
      </c>
      <c r="AB157" s="48" t="s">
        <v>79</v>
      </c>
      <c r="AC157" s="48" t="s">
        <v>80</v>
      </c>
      <c r="AD157" s="48" t="s">
        <v>6</v>
      </c>
      <c r="AE157" s="48" t="s">
        <v>7</v>
      </c>
      <c r="AF157" s="48" t="s">
        <v>8</v>
      </c>
      <c r="AG157" s="48" t="s">
        <v>9</v>
      </c>
      <c r="AH157" s="48" t="s">
        <v>10</v>
      </c>
      <c r="AI157" s="48" t="s">
        <v>11</v>
      </c>
      <c r="AK157" s="48" t="s">
        <v>84</v>
      </c>
    </row>
    <row r="161" customFormat="false" ht="12.75" hidden="false" customHeight="false" outlineLevel="0" collapsed="false">
      <c r="M161" s="52"/>
    </row>
    <row r="162" customFormat="false" ht="12.75" hidden="false" customHeight="false" outlineLevel="0" collapsed="false">
      <c r="M162" s="52"/>
      <c r="Z162" s="55" t="n">
        <v>6144.801</v>
      </c>
      <c r="AA162" s="55" t="n">
        <v>14116.207</v>
      </c>
      <c r="AB162" s="55" t="n">
        <v>22311.9879</v>
      </c>
      <c r="AC162" s="55" t="n">
        <v>31391.7158</v>
      </c>
      <c r="AD162" s="55" t="n">
        <v>50333.6507</v>
      </c>
      <c r="AE162" s="55" t="n">
        <v>109894.858</v>
      </c>
      <c r="AF162" s="55" t="n">
        <v>126471.343</v>
      </c>
      <c r="AG162" s="55" t="n">
        <v>148911.1731</v>
      </c>
      <c r="AH162" s="55" t="n">
        <v>154519.1958</v>
      </c>
      <c r="AI162" s="55" t="n">
        <v>165367.0126</v>
      </c>
      <c r="AK162" s="55" t="n">
        <v>174152.057632236</v>
      </c>
    </row>
    <row r="163" customFormat="false" ht="12.75" hidden="false" customHeight="false" outlineLevel="0" collapsed="false">
      <c r="M163" s="52"/>
      <c r="Z163" s="55" t="n">
        <v>3059.089</v>
      </c>
      <c r="AA163" s="55" t="n">
        <v>7318.48</v>
      </c>
      <c r="AB163" s="55" t="n">
        <v>13159.1189</v>
      </c>
      <c r="AC163" s="55" t="n">
        <v>17991.6348</v>
      </c>
      <c r="AD163" s="55" t="n">
        <v>24602.6279</v>
      </c>
      <c r="AE163" s="55" t="n">
        <v>32415.886</v>
      </c>
      <c r="AF163" s="55" t="n">
        <v>38012.438</v>
      </c>
      <c r="AG163" s="55" t="n">
        <v>43228.0669</v>
      </c>
      <c r="AH163" s="55" t="n">
        <v>51869.751</v>
      </c>
      <c r="AI163" s="55" t="n">
        <v>60654.5957</v>
      </c>
      <c r="AK163" s="55" t="n">
        <v>55799.931</v>
      </c>
    </row>
    <row r="164" customFormat="false" ht="12.75" hidden="false" customHeight="false" outlineLevel="0" collapsed="false">
      <c r="M164" s="52"/>
      <c r="Z164" s="55" t="n">
        <v>2625.292</v>
      </c>
      <c r="AA164" s="55" t="n">
        <v>5231.076</v>
      </c>
      <c r="AB164" s="55" t="n">
        <v>7651.69</v>
      </c>
      <c r="AC164" s="55" t="n">
        <v>10851.195</v>
      </c>
      <c r="AD164" s="55" t="n">
        <v>22912.3928</v>
      </c>
      <c r="AE164" s="55" t="n">
        <v>74383.722</v>
      </c>
      <c r="AF164" s="55" t="n">
        <v>84478.081</v>
      </c>
      <c r="AG164" s="55" t="n">
        <v>101213.8292</v>
      </c>
      <c r="AH164" s="55" t="n">
        <v>94163.0459</v>
      </c>
      <c r="AI164" s="55" t="n">
        <v>88950.6269</v>
      </c>
      <c r="AK164" s="55" t="n">
        <v>99289.9545</v>
      </c>
    </row>
    <row r="165" customFormat="false" ht="12.75" hidden="false" customHeight="false" outlineLevel="0" collapsed="false">
      <c r="M165" s="52"/>
      <c r="Z165" s="55" t="n">
        <v>460.42</v>
      </c>
      <c r="AA165" s="55" t="n">
        <v>1566.651</v>
      </c>
      <c r="AB165" s="55" t="n">
        <v>1501.179</v>
      </c>
      <c r="AC165" s="55" t="n">
        <v>2548.886</v>
      </c>
      <c r="AD165" s="55" t="n">
        <v>2818.63</v>
      </c>
      <c r="AE165" s="55" t="n">
        <v>3095.25</v>
      </c>
      <c r="AF165" s="55" t="n">
        <v>3980.824</v>
      </c>
      <c r="AG165" s="55" t="n">
        <v>4469.277</v>
      </c>
      <c r="AH165" s="55" t="n">
        <v>8486.3989</v>
      </c>
      <c r="AI165" s="55" t="n">
        <v>15761.79</v>
      </c>
      <c r="AK165" s="55" t="n">
        <v>19062.1721322358</v>
      </c>
    </row>
    <row r="166" customFormat="false" ht="12.75" hidden="false" customHeight="false" outlineLevel="0" collapsed="false">
      <c r="M166" s="52"/>
    </row>
    <row r="167" customFormat="false" ht="12.75" hidden="false" customHeight="false" outlineLevel="0" collapsed="false">
      <c r="M167" s="52"/>
      <c r="Z167" s="55" t="n">
        <v>25525.2239</v>
      </c>
      <c r="AA167" s="55" t="n">
        <v>61505.0446</v>
      </c>
      <c r="AB167" s="55" t="n">
        <v>87453.9425</v>
      </c>
      <c r="AC167" s="55" t="n">
        <v>125029.6882</v>
      </c>
      <c r="AD167" s="55" t="n">
        <v>182759.5027</v>
      </c>
      <c r="AE167" s="55" t="n">
        <v>268927.5665</v>
      </c>
      <c r="AF167" s="55" t="n">
        <v>323546.5689</v>
      </c>
      <c r="AG167" s="55" t="n">
        <v>366758.6454</v>
      </c>
      <c r="AH167" s="55" t="n">
        <v>444703.5068</v>
      </c>
      <c r="AI167" s="55" t="n">
        <v>616897.9459</v>
      </c>
      <c r="AK167" s="55" t="n">
        <v>666567.221855627</v>
      </c>
    </row>
    <row r="169" customFormat="false" ht="12.75" hidden="false" customHeight="false" outlineLevel="0" collapsed="false">
      <c r="M169" s="52"/>
    </row>
    <row r="170" customFormat="false" ht="12.75" hidden="false" customHeight="false" outlineLevel="0" collapsed="false">
      <c r="M170" s="52"/>
      <c r="Z170" s="55" t="n">
        <v>16704.1479</v>
      </c>
      <c r="AA170" s="55" t="n">
        <v>42513.9286</v>
      </c>
      <c r="AB170" s="55" t="n">
        <v>29409.6599</v>
      </c>
      <c r="AC170" s="55" t="n">
        <v>64150.2886</v>
      </c>
      <c r="AD170" s="55" t="n">
        <v>123296.122</v>
      </c>
      <c r="AE170" s="55" t="n">
        <v>150646.3155</v>
      </c>
      <c r="AF170" s="55" t="n">
        <v>181902.581</v>
      </c>
      <c r="AG170" s="55" t="n">
        <v>196935.7793</v>
      </c>
      <c r="AH170" s="55" t="n">
        <v>269018.3551</v>
      </c>
      <c r="AI170" s="55" t="n">
        <v>413593.2854</v>
      </c>
      <c r="AK170" s="55" t="n">
        <v>449391.274818822</v>
      </c>
    </row>
    <row r="171" customFormat="false" ht="12.75" hidden="false" customHeight="false" outlineLevel="0" collapsed="false">
      <c r="M171" s="52"/>
      <c r="Z171" s="55" t="n">
        <v>2676.275</v>
      </c>
      <c r="AA171" s="55" t="n">
        <v>4874.909</v>
      </c>
      <c r="AB171" s="55" t="n">
        <v>35732.2947</v>
      </c>
      <c r="AC171" s="55" t="n">
        <v>29487.6838</v>
      </c>
      <c r="AD171" s="55" t="n">
        <v>9129.73</v>
      </c>
      <c r="AE171" s="55" t="n">
        <v>8386.393</v>
      </c>
      <c r="AF171" s="55" t="n">
        <v>15172.6449</v>
      </c>
      <c r="AG171" s="55" t="n">
        <v>20911.693</v>
      </c>
      <c r="AH171" s="55" t="n">
        <v>21165.9559</v>
      </c>
      <c r="AI171" s="55" t="n">
        <v>37937.6479</v>
      </c>
      <c r="AK171" s="55" t="n">
        <v>43023.889404569</v>
      </c>
    </row>
    <row r="172" customFormat="false" ht="12.75" hidden="false" customHeight="false" outlineLevel="0" collapsed="false">
      <c r="M172" s="52"/>
      <c r="Z172" s="55" t="n">
        <v>28472.132</v>
      </c>
      <c r="AA172" s="55" t="n">
        <v>73868.8484</v>
      </c>
      <c r="AB172" s="55" t="n">
        <v>122246.7092</v>
      </c>
      <c r="AC172" s="55" t="n">
        <v>182720.7623</v>
      </c>
      <c r="AD172" s="55" t="n">
        <v>258010.4737</v>
      </c>
      <c r="AE172" s="55" t="n">
        <v>318030.2068</v>
      </c>
      <c r="AF172" s="55" t="n">
        <v>375051.3053</v>
      </c>
      <c r="AG172" s="55" t="n">
        <v>459778.635</v>
      </c>
      <c r="AH172" s="55" t="n">
        <v>580519.8617</v>
      </c>
      <c r="AI172" s="55" t="n">
        <v>692736.9742</v>
      </c>
      <c r="AK172" s="55" t="n">
        <v>758529.962455627</v>
      </c>
    </row>
    <row r="174" customFormat="false" ht="12.75" hidden="false" customHeight="false" outlineLevel="0" collapsed="false">
      <c r="M174" s="52"/>
    </row>
    <row r="175" customFormat="false" ht="12.75" hidden="false" customHeight="false" outlineLevel="0" collapsed="false">
      <c r="M175" s="52"/>
      <c r="Z175" s="55" t="n">
        <v>2796.362</v>
      </c>
      <c r="AA175" s="55" t="n">
        <v>10975.6079</v>
      </c>
      <c r="AB175" s="55" t="n">
        <v>18735.4509</v>
      </c>
      <c r="AC175" s="55" t="n">
        <v>18923.0879</v>
      </c>
      <c r="AD175" s="55" t="n">
        <v>31875.0339</v>
      </c>
      <c r="AE175" s="55" t="n">
        <v>30047.033</v>
      </c>
      <c r="AF175" s="55" t="n">
        <v>34818.1318</v>
      </c>
      <c r="AG175" s="55" t="n">
        <v>71203.6475</v>
      </c>
      <c r="AH175" s="55" t="n">
        <v>19257.5469</v>
      </c>
      <c r="AI175" s="55" t="n">
        <v>44992.9644</v>
      </c>
      <c r="AK175" s="55" t="n">
        <v>43990.2781</v>
      </c>
    </row>
    <row r="176" customFormat="false" ht="12.75" hidden="false" customHeight="false" outlineLevel="0" collapsed="false">
      <c r="M176" s="52"/>
      <c r="Z176" s="55" t="n">
        <v>0</v>
      </c>
      <c r="AA176" s="55" t="n">
        <v>358.4305</v>
      </c>
      <c r="AB176" s="55" t="n">
        <v>12134.9249</v>
      </c>
      <c r="AC176" s="55" t="n">
        <v>33705.2065</v>
      </c>
      <c r="AD176" s="55" t="n">
        <v>36958.3188</v>
      </c>
      <c r="AE176" s="55" t="n">
        <v>14871.568</v>
      </c>
      <c r="AF176" s="55" t="n">
        <v>12998.403</v>
      </c>
      <c r="AG176" s="55" t="n">
        <v>13755.6895</v>
      </c>
      <c r="AH176" s="55" t="n">
        <v>3018.5941</v>
      </c>
      <c r="AI176" s="55" t="n">
        <v>24683.9683</v>
      </c>
      <c r="AK176" s="55" t="n">
        <v>42703.4625</v>
      </c>
    </row>
    <row r="177" customFormat="false" ht="12.75" hidden="false" customHeight="false" outlineLevel="0" collapsed="false">
      <c r="M177" s="52"/>
      <c r="Z177" s="55" t="n">
        <v>67.913</v>
      </c>
      <c r="AA177" s="55" t="n">
        <v>159.626</v>
      </c>
      <c r="AB177" s="55" t="n">
        <v>694.642</v>
      </c>
      <c r="AC177" s="55" t="n">
        <v>4106.611</v>
      </c>
      <c r="AD177" s="55" t="n">
        <v>5787.852</v>
      </c>
      <c r="AE177" s="55" t="n">
        <v>3111.084</v>
      </c>
      <c r="AF177" s="55" t="n">
        <v>2642.699</v>
      </c>
      <c r="AG177" s="55" t="n">
        <v>3562.8</v>
      </c>
      <c r="AH177" s="55" t="n">
        <v>4057.5</v>
      </c>
      <c r="AI177" s="55" t="n">
        <v>4300.5</v>
      </c>
      <c r="AK177" s="55" t="n">
        <v>5269</v>
      </c>
    </row>
    <row r="178" customFormat="false" ht="12.75" hidden="false" customHeight="false" outlineLevel="0" collapsed="false">
      <c r="M178" s="52"/>
      <c r="Z178" s="55" t="n">
        <v>82.6331</v>
      </c>
      <c r="AA178" s="55" t="n">
        <v>870.1394</v>
      </c>
      <c r="AB178" s="55" t="n">
        <v>3227.7489</v>
      </c>
      <c r="AC178" s="55" t="n">
        <v>956.1687</v>
      </c>
      <c r="AD178" s="55" t="n">
        <v>629.7663</v>
      </c>
      <c r="AE178" s="55" t="n">
        <v>1072.9553</v>
      </c>
      <c r="AF178" s="55" t="n">
        <v>1045.5026</v>
      </c>
      <c r="AG178" s="55" t="n">
        <v>4497.8526</v>
      </c>
      <c r="AH178" s="55" t="n">
        <v>109482.7139</v>
      </c>
      <c r="AI178" s="55" t="n">
        <v>1861.5956</v>
      </c>
      <c r="AK178" s="55" t="n">
        <v>0</v>
      </c>
    </row>
    <row r="179" customFormat="false" ht="12.75" hidden="false" customHeight="false" outlineLevel="0" collapsed="false">
      <c r="M179" s="52"/>
      <c r="Z179" s="55" t="n">
        <v>32639.258</v>
      </c>
      <c r="AA179" s="55" t="n">
        <v>84528.9773</v>
      </c>
      <c r="AB179" s="55" t="n">
        <v>134317.4952</v>
      </c>
      <c r="AC179" s="55" t="n">
        <v>202538.7213</v>
      </c>
      <c r="AD179" s="55" t="n">
        <v>296400.0144</v>
      </c>
      <c r="AE179" s="55" t="n">
        <v>387788.8345</v>
      </c>
      <c r="AF179" s="55" t="n">
        <v>464471.8689</v>
      </c>
      <c r="AG179" s="55" t="n">
        <v>587735.394</v>
      </c>
      <c r="AH179" s="55" t="n">
        <v>729091.3468</v>
      </c>
      <c r="AI179" s="55" t="n">
        <v>880053.1767</v>
      </c>
      <c r="AK179" s="55" t="n">
        <v>979340.84688771</v>
      </c>
    </row>
    <row r="181" customFormat="false" ht="12.75" hidden="false" customHeight="false" outlineLevel="0" collapsed="false">
      <c r="M181" s="52"/>
    </row>
    <row r="182" customFormat="false" ht="12.75" hidden="false" customHeight="false" outlineLevel="0" collapsed="false">
      <c r="M182" s="52"/>
      <c r="Z182" s="55" t="n">
        <v>691.223</v>
      </c>
      <c r="AA182" s="55" t="n">
        <v>2027.545</v>
      </c>
      <c r="AB182" s="55" t="n">
        <v>2510.389</v>
      </c>
      <c r="AC182" s="55" t="n">
        <v>5782.388</v>
      </c>
      <c r="AD182" s="55" t="n">
        <v>11572.9949</v>
      </c>
      <c r="AE182" s="55" t="n">
        <v>20970.893</v>
      </c>
      <c r="AF182" s="55" t="n">
        <v>30833.4508</v>
      </c>
      <c r="AG182" s="55" t="n">
        <v>52975.1676</v>
      </c>
      <c r="AH182" s="55" t="n">
        <v>79833.5068</v>
      </c>
      <c r="AI182" s="55" t="n">
        <v>86851.5208</v>
      </c>
      <c r="AK182" s="55" t="n">
        <v>101081.708632083</v>
      </c>
    </row>
    <row r="183" customFormat="false" ht="12.75" hidden="false" customHeight="false" outlineLevel="0" collapsed="false">
      <c r="M183" s="52"/>
      <c r="Z183" s="55" t="n">
        <v>1498.67</v>
      </c>
      <c r="AA183" s="55" t="n">
        <v>3426.442</v>
      </c>
      <c r="AB183" s="55" t="n">
        <v>2356.124</v>
      </c>
      <c r="AC183" s="55" t="n">
        <v>6336.108</v>
      </c>
      <c r="AD183" s="55" t="n">
        <v>18238.3109</v>
      </c>
      <c r="AE183" s="55" t="n">
        <v>44100.9267</v>
      </c>
      <c r="AF183" s="55" t="n">
        <v>53084.5648</v>
      </c>
      <c r="AG183" s="55" t="n">
        <v>58920.1174</v>
      </c>
      <c r="AH183" s="55" t="n">
        <v>40115.8794</v>
      </c>
      <c r="AI183" s="55" t="n">
        <v>52015.1138</v>
      </c>
      <c r="AK183" s="55" t="n">
        <v>53523.2678</v>
      </c>
    </row>
    <row r="184" customFormat="false" ht="12.75" hidden="false" customHeight="false" outlineLevel="0" collapsed="false">
      <c r="M184" s="52"/>
      <c r="Z184" s="55" t="n">
        <v>1977.233</v>
      </c>
      <c r="AA184" s="55" t="n">
        <v>5206.1419</v>
      </c>
      <c r="AB184" s="55" t="n">
        <v>7204.273</v>
      </c>
      <c r="AC184" s="55" t="n">
        <v>7699.463</v>
      </c>
      <c r="AD184" s="55" t="n">
        <v>8578.2349</v>
      </c>
      <c r="AE184" s="55" t="n">
        <v>4686.808</v>
      </c>
      <c r="AF184" s="55" t="n">
        <v>0</v>
      </c>
      <c r="AG184" s="55" t="n">
        <v>0</v>
      </c>
      <c r="AH184" s="55" t="n">
        <v>0</v>
      </c>
      <c r="AI184" s="55" t="n">
        <v>0</v>
      </c>
      <c r="AK184" s="55" t="n">
        <v>0</v>
      </c>
    </row>
    <row r="185" customFormat="false" ht="12.75" hidden="false" customHeight="false" outlineLevel="0" collapsed="false">
      <c r="M185" s="52"/>
      <c r="Z185" s="55" t="n">
        <v>0</v>
      </c>
      <c r="AA185" s="55" t="n">
        <v>0</v>
      </c>
      <c r="AB185" s="55" t="n">
        <v>0</v>
      </c>
      <c r="AC185" s="55" t="n">
        <v>0</v>
      </c>
      <c r="AD185" s="55" t="n">
        <v>0</v>
      </c>
      <c r="AE185" s="55" t="n">
        <v>0</v>
      </c>
      <c r="AF185" s="55" t="n">
        <v>5502.548</v>
      </c>
      <c r="AG185" s="55" t="n">
        <v>16061.474</v>
      </c>
      <c r="AH185" s="55" t="n">
        <v>28622.0989</v>
      </c>
      <c r="AI185" s="55" t="n">
        <v>48449.5679</v>
      </c>
      <c r="AK185" s="55" t="n">
        <v>66205.908</v>
      </c>
    </row>
    <row r="187" customFormat="false" ht="12.75" hidden="false" customHeight="false" outlineLevel="0" collapsed="false">
      <c r="M187" s="52"/>
    </row>
    <row r="188" customFormat="false" ht="12.75" hidden="false" customHeight="false" outlineLevel="0" collapsed="false">
      <c r="M188" s="52"/>
      <c r="Z188" s="55" t="n">
        <v>6144.801</v>
      </c>
      <c r="AA188" s="55" t="n">
        <v>14116.207</v>
      </c>
      <c r="AB188" s="55" t="n">
        <v>22311.9879</v>
      </c>
      <c r="AC188" s="55" t="n">
        <v>31391.7158</v>
      </c>
      <c r="AD188" s="55" t="n">
        <v>50333.6507</v>
      </c>
      <c r="AE188" s="55" t="n">
        <v>109894.858</v>
      </c>
      <c r="AF188" s="55" t="n">
        <v>126471.343</v>
      </c>
      <c r="AG188" s="55" t="n">
        <v>148911.1731</v>
      </c>
      <c r="AH188" s="55" t="n">
        <v>154519.1958</v>
      </c>
      <c r="AI188" s="55" t="n">
        <v>165367.0126</v>
      </c>
      <c r="AK188" s="55" t="n">
        <v>174152.057632236</v>
      </c>
    </row>
    <row r="189" customFormat="false" ht="12.75" hidden="false" customHeight="false" outlineLevel="0" collapsed="false">
      <c r="M189" s="52"/>
      <c r="Z189" s="55" t="n">
        <v>5684.381</v>
      </c>
      <c r="AA189" s="55" t="n">
        <v>12549.556</v>
      </c>
      <c r="AB189" s="55" t="n">
        <v>20810.8089</v>
      </c>
      <c r="AC189" s="55" t="n">
        <v>28842.8298</v>
      </c>
      <c r="AD189" s="55" t="n">
        <v>47515.0207</v>
      </c>
      <c r="AE189" s="55" t="n">
        <v>106799.608</v>
      </c>
      <c r="AF189" s="55" t="n">
        <v>122490.519</v>
      </c>
      <c r="AG189" s="55" t="n">
        <v>144441.8961</v>
      </c>
      <c r="AH189" s="55" t="n">
        <v>146032.7969</v>
      </c>
      <c r="AI189" s="55" t="n">
        <v>149605.2226</v>
      </c>
      <c r="AK189" s="55" t="n">
        <v>155089.8855</v>
      </c>
    </row>
    <row r="190" customFormat="false" ht="12.75" hidden="false" customHeight="false" outlineLevel="0" collapsed="false">
      <c r="M190" s="52"/>
      <c r="Z190" s="55" t="n">
        <v>460.42</v>
      </c>
      <c r="AA190" s="55" t="n">
        <v>1566.651</v>
      </c>
      <c r="AB190" s="55" t="n">
        <v>1501.179</v>
      </c>
      <c r="AC190" s="55" t="n">
        <v>2548.886</v>
      </c>
      <c r="AD190" s="55" t="n">
        <v>2818.63</v>
      </c>
      <c r="AE190" s="55" t="n">
        <v>3095.25</v>
      </c>
      <c r="AF190" s="55" t="n">
        <v>3980.824</v>
      </c>
      <c r="AG190" s="55" t="n">
        <v>4469.277</v>
      </c>
      <c r="AH190" s="55" t="n">
        <v>8486.3989</v>
      </c>
      <c r="AI190" s="55" t="n">
        <v>15761.79</v>
      </c>
      <c r="AK190" s="55" t="n">
        <v>19062.1721322358</v>
      </c>
    </row>
    <row r="191" customFormat="false" ht="12.75" hidden="false" customHeight="false" outlineLevel="0" collapsed="false">
      <c r="M191" s="52"/>
      <c r="Z191" s="55" t="n">
        <v>25525.2239</v>
      </c>
      <c r="AA191" s="55" t="n">
        <v>61505.0446</v>
      </c>
      <c r="AB191" s="55" t="n">
        <v>87453.9425</v>
      </c>
      <c r="AC191" s="55" t="n">
        <v>125029.6882</v>
      </c>
      <c r="AD191" s="55" t="n">
        <v>182759.5027</v>
      </c>
      <c r="AE191" s="55" t="n">
        <v>268927.5665</v>
      </c>
      <c r="AF191" s="55" t="n">
        <v>323546.5689</v>
      </c>
      <c r="AG191" s="55" t="n">
        <v>366758.6454</v>
      </c>
      <c r="AH191" s="55" t="n">
        <v>444703.5068</v>
      </c>
      <c r="AI191" s="55" t="n">
        <v>616897.9459</v>
      </c>
      <c r="AK191" s="55" t="n">
        <v>666567.221855627</v>
      </c>
    </row>
    <row r="192" customFormat="false" ht="12.75" hidden="false" customHeight="false" outlineLevel="0" collapsed="false">
      <c r="M192" s="52"/>
      <c r="Z192" s="55" t="n">
        <v>24075.0209</v>
      </c>
      <c r="AA192" s="55" t="n">
        <v>55638.0556</v>
      </c>
      <c r="AB192" s="55" t="n">
        <v>79761.1055</v>
      </c>
      <c r="AC192" s="55" t="n">
        <v>115223.0052</v>
      </c>
      <c r="AD192" s="55" t="n">
        <v>164508.4307</v>
      </c>
      <c r="AE192" s="55" t="n">
        <v>239924.9776</v>
      </c>
      <c r="AF192" s="55" t="n">
        <v>294230.816</v>
      </c>
      <c r="AG192" s="55" t="n">
        <v>328328.0456</v>
      </c>
      <c r="AH192" s="55" t="n">
        <v>374907.0463</v>
      </c>
      <c r="AI192" s="55" t="n">
        <v>518567.8691</v>
      </c>
      <c r="AK192" s="55" t="n">
        <v>560469.8705</v>
      </c>
    </row>
    <row r="193" customFormat="false" ht="12.75" hidden="false" customHeight="false" outlineLevel="0" collapsed="false">
      <c r="M193" s="52"/>
      <c r="Z193" s="55" t="n">
        <v>1450.203</v>
      </c>
      <c r="AA193" s="55" t="n">
        <v>5866.989</v>
      </c>
      <c r="AB193" s="55" t="n">
        <v>7692.837</v>
      </c>
      <c r="AC193" s="55" t="n">
        <v>9806.683</v>
      </c>
      <c r="AD193" s="55" t="n">
        <v>18251.072</v>
      </c>
      <c r="AE193" s="55" t="n">
        <v>29002.5889</v>
      </c>
      <c r="AF193" s="55" t="n">
        <v>29315.7529</v>
      </c>
      <c r="AG193" s="55" t="n">
        <v>38430.5998</v>
      </c>
      <c r="AH193" s="55" t="n">
        <v>69796.4605</v>
      </c>
      <c r="AI193" s="55" t="n">
        <v>98330.0768</v>
      </c>
      <c r="AK193" s="55" t="n">
        <v>106097.351355627</v>
      </c>
    </row>
    <row r="194" customFormat="false" ht="12.75" hidden="false" customHeight="false" outlineLevel="0" collapsed="false">
      <c r="M194" s="52"/>
      <c r="Z194" s="55" t="n">
        <v>28472.132</v>
      </c>
      <c r="AA194" s="55" t="n">
        <v>73868.8484</v>
      </c>
      <c r="AB194" s="55" t="n">
        <v>122246.7092</v>
      </c>
      <c r="AC194" s="55" t="n">
        <v>182720.7623</v>
      </c>
      <c r="AD194" s="55" t="n">
        <v>258010.4737</v>
      </c>
      <c r="AE194" s="55" t="n">
        <v>318030.2068</v>
      </c>
      <c r="AF194" s="55" t="n">
        <v>375051.3053</v>
      </c>
      <c r="AG194" s="55" t="n">
        <v>459778.635</v>
      </c>
      <c r="AH194" s="55" t="n">
        <v>580519.8617</v>
      </c>
      <c r="AI194" s="55" t="n">
        <v>692736.9742</v>
      </c>
      <c r="AK194" s="55" t="n">
        <v>758529.962455627</v>
      </c>
    </row>
    <row r="195" customFormat="false" ht="12.75" hidden="false" customHeight="false" outlineLevel="0" collapsed="false">
      <c r="M195" s="52"/>
      <c r="Z195" s="55" t="n">
        <v>26939.2959</v>
      </c>
      <c r="AA195" s="55" t="n">
        <v>67131.72</v>
      </c>
      <c r="AB195" s="55" t="n">
        <v>111326.1233</v>
      </c>
      <c r="AC195" s="55" t="n">
        <v>171957.9106</v>
      </c>
      <c r="AD195" s="55" t="n">
        <v>239129.6354</v>
      </c>
      <c r="AE195" s="55" t="n">
        <v>287954.6626</v>
      </c>
      <c r="AF195" s="55" t="n">
        <v>344690.0498</v>
      </c>
      <c r="AG195" s="55" t="n">
        <v>416850.1826</v>
      </c>
      <c r="AH195" s="55" t="n">
        <v>401240.6873</v>
      </c>
      <c r="AI195" s="55" t="n">
        <v>592545.3018</v>
      </c>
      <c r="AK195" s="55" t="n">
        <v>652432.6111</v>
      </c>
    </row>
    <row r="196" customFormat="false" ht="12.75" hidden="false" customHeight="false" outlineLevel="0" collapsed="false">
      <c r="M196" s="52"/>
      <c r="Z196" s="55" t="n">
        <v>1532.8361</v>
      </c>
      <c r="AA196" s="55" t="n">
        <v>6737.1284</v>
      </c>
      <c r="AB196" s="55" t="n">
        <v>10920.5859</v>
      </c>
      <c r="AC196" s="55" t="n">
        <v>10762.8517</v>
      </c>
      <c r="AD196" s="55" t="n">
        <v>18880.8383</v>
      </c>
      <c r="AE196" s="55" t="n">
        <v>30075.5442</v>
      </c>
      <c r="AF196" s="55" t="n">
        <v>30361.2555</v>
      </c>
      <c r="AG196" s="55" t="n">
        <v>42928.4524</v>
      </c>
      <c r="AH196" s="55" t="n">
        <v>179279.1744</v>
      </c>
      <c r="AI196" s="55" t="n">
        <v>100191.6724</v>
      </c>
      <c r="AK196" s="55" t="n">
        <v>106097.351355627</v>
      </c>
    </row>
    <row r="197" customFormat="false" ht="12.75" hidden="false" customHeight="false" outlineLevel="0" collapsed="false">
      <c r="M197" s="52"/>
      <c r="Z197" s="55" t="n">
        <v>32639.258</v>
      </c>
      <c r="AA197" s="55" t="n">
        <v>84528.9773</v>
      </c>
      <c r="AB197" s="55" t="n">
        <v>134317.4952</v>
      </c>
      <c r="AC197" s="55" t="n">
        <v>202538.7213</v>
      </c>
      <c r="AD197" s="55" t="n">
        <v>296400.0144</v>
      </c>
      <c r="AE197" s="55" t="n">
        <v>387788.8345</v>
      </c>
      <c r="AF197" s="55" t="n">
        <v>464471.8689</v>
      </c>
      <c r="AG197" s="55" t="n">
        <v>587735.394</v>
      </c>
      <c r="AH197" s="55" t="n">
        <v>729091.3468</v>
      </c>
      <c r="AI197" s="55" t="n">
        <v>880053.1767</v>
      </c>
      <c r="AK197" s="55" t="n">
        <v>979340.84688771</v>
      </c>
    </row>
    <row r="198" customFormat="false" ht="12.75" hidden="false" customHeight="false" outlineLevel="0" collapsed="false">
      <c r="M198" s="52"/>
      <c r="Z198" s="55" t="n">
        <v>30375.5859</v>
      </c>
      <c r="AA198" s="55" t="n">
        <v>75621.1329</v>
      </c>
      <c r="AB198" s="55" t="n">
        <v>116012.8733</v>
      </c>
      <c r="AC198" s="55" t="n">
        <v>181682.2196</v>
      </c>
      <c r="AD198" s="55" t="n">
        <v>264752.2952</v>
      </c>
      <c r="AE198" s="55" t="n">
        <v>344218.8973</v>
      </c>
      <c r="AF198" s="55" t="n">
        <v>422648.8085</v>
      </c>
      <c r="AG198" s="55" t="n">
        <v>533359.6857</v>
      </c>
      <c r="AH198" s="55" t="n">
        <v>532464.1895</v>
      </c>
      <c r="AI198" s="55" t="n">
        <v>759065.4603</v>
      </c>
      <c r="AK198" s="55" t="n">
        <v>851003.1514</v>
      </c>
    </row>
    <row r="199" customFormat="false" ht="12.75" hidden="false" customHeight="false" outlineLevel="0" collapsed="false">
      <c r="M199" s="52"/>
      <c r="Z199" s="55" t="n">
        <v>2263.6721</v>
      </c>
      <c r="AA199" s="55" t="n">
        <v>8907.8444</v>
      </c>
      <c r="AB199" s="55" t="n">
        <v>18304.6219</v>
      </c>
      <c r="AC199" s="55" t="n">
        <v>20856.5017</v>
      </c>
      <c r="AD199" s="55" t="n">
        <v>31647.7192</v>
      </c>
      <c r="AE199" s="55" t="n">
        <v>43569.9372</v>
      </c>
      <c r="AF199" s="55" t="n">
        <v>41823.0604</v>
      </c>
      <c r="AG199" s="55" t="n">
        <v>54375.7083</v>
      </c>
      <c r="AH199" s="55" t="n">
        <v>196627.1573</v>
      </c>
      <c r="AI199" s="55" t="n">
        <v>120987.7164</v>
      </c>
      <c r="AK199" s="55" t="n">
        <v>128337.69548771</v>
      </c>
    </row>
    <row r="200" customFormat="false" ht="12.75" hidden="false" customHeight="false" outlineLevel="0" collapsed="false">
      <c r="M200" s="52"/>
    </row>
    <row r="225" customFormat="false" ht="12.75" hidden="false" customHeight="false" outlineLevel="0" collapsed="false">
      <c r="M225" s="52" t="s">
        <v>85</v>
      </c>
    </row>
    <row r="226" customFormat="false" ht="12.75" hidden="false" customHeight="false" outlineLevel="0" collapsed="false">
      <c r="M226" s="52" t="s">
        <v>86</v>
      </c>
      <c r="Z226" s="25" t="n">
        <v>6144.8</v>
      </c>
      <c r="AA226" s="25" t="n">
        <v>14116.2</v>
      </c>
      <c r="AB226" s="25" t="n">
        <v>22312</v>
      </c>
      <c r="AC226" s="25" t="n">
        <v>31391.7</v>
      </c>
      <c r="AD226" s="25" t="n">
        <v>50333.7</v>
      </c>
      <c r="AE226" s="25" t="n">
        <v>109894.9</v>
      </c>
      <c r="AF226" s="25" t="n">
        <v>126471.3</v>
      </c>
      <c r="AG226" s="25" t="n">
        <v>148911.2</v>
      </c>
      <c r="AH226" s="25" t="n">
        <v>154519.2</v>
      </c>
    </row>
    <row r="227" customFormat="false" ht="12.75" hidden="false" customHeight="false" outlineLevel="0" collapsed="false">
      <c r="M227" s="52" t="s">
        <v>87</v>
      </c>
      <c r="Z227" s="25" t="n">
        <v>25525.2</v>
      </c>
      <c r="AA227" s="25" t="n">
        <v>61505</v>
      </c>
      <c r="AB227" s="25" t="n">
        <v>87453.9</v>
      </c>
      <c r="AC227" s="25" t="n">
        <v>125029.7</v>
      </c>
      <c r="AD227" s="25" t="n">
        <v>182778.8</v>
      </c>
      <c r="AE227" s="25" t="n">
        <v>269120.3</v>
      </c>
      <c r="AF227" s="25" t="n">
        <v>324098.8</v>
      </c>
      <c r="AG227" s="25" t="n">
        <v>370871.9</v>
      </c>
      <c r="AH227" s="25" t="n">
        <v>454907.8</v>
      </c>
    </row>
    <row r="228" customFormat="false" ht="12.75" hidden="false" customHeight="false" outlineLevel="0" collapsed="false">
      <c r="M228" s="52" t="s">
        <v>88</v>
      </c>
      <c r="Z228" s="25" t="n">
        <v>28472.1</v>
      </c>
      <c r="AA228" s="25" t="n">
        <v>73868.8</v>
      </c>
      <c r="AB228" s="25" t="n">
        <v>122246.7</v>
      </c>
      <c r="AC228" s="25" t="n">
        <v>182720.8</v>
      </c>
      <c r="AD228" s="25" t="n">
        <v>258029.7</v>
      </c>
      <c r="AE228" s="25" t="n">
        <v>318222.9</v>
      </c>
      <c r="AF228" s="25" t="n">
        <v>375603.5</v>
      </c>
      <c r="AG228" s="25" t="n">
        <v>463891.8</v>
      </c>
      <c r="AH228" s="25" t="n">
        <v>590724.2</v>
      </c>
    </row>
    <row r="229" customFormat="false" ht="12.75" hidden="false" customHeight="false" outlineLevel="0" collapsed="false">
      <c r="M229" s="52" t="s">
        <v>89</v>
      </c>
      <c r="Z229" s="25" t="n">
        <v>32639.3</v>
      </c>
      <c r="AA229" s="25" t="n">
        <v>84529</v>
      </c>
      <c r="AB229" s="25" t="n">
        <v>134317.5</v>
      </c>
      <c r="AC229" s="25" t="n">
        <v>202538.7</v>
      </c>
      <c r="AD229" s="25" t="n">
        <v>296419.3</v>
      </c>
      <c r="AE229" s="25" t="n">
        <v>387981.6</v>
      </c>
      <c r="AF229" s="25" t="n">
        <v>465024.1</v>
      </c>
      <c r="AG229" s="25" t="n">
        <v>591848.6</v>
      </c>
      <c r="AH229" s="25" t="n">
        <v>739295.7</v>
      </c>
    </row>
    <row r="230" customFormat="false" ht="12.75" hidden="false" customHeight="false" outlineLevel="0" collapsed="false">
      <c r="M230" s="52" t="s">
        <v>90</v>
      </c>
    </row>
    <row r="231" customFormat="false" ht="12.75" hidden="false" customHeight="false" outlineLevel="0" collapsed="false">
      <c r="M231" s="52" t="s">
        <v>91</v>
      </c>
      <c r="Z231" s="25" t="n">
        <f aca="false">(AB2/Z246)*100</f>
        <v>113.290879374031</v>
      </c>
      <c r="AA231" s="25" t="n">
        <f aca="false">(AC2/AA246)*100</f>
        <v>127.969246855458</v>
      </c>
      <c r="AB231" s="25" t="n">
        <f aca="false">(AD2/AB246)*100</f>
        <v>127.393208211728</v>
      </c>
      <c r="AC231" s="25" t="n">
        <f aca="false">(AE2/AC246)*100</f>
        <v>141.247957157278</v>
      </c>
      <c r="AD231" s="25" t="n">
        <f aca="false">(AF2/AD246)*100</f>
        <v>167.103731023208</v>
      </c>
      <c r="AE231" s="25" t="n">
        <f aca="false">(AG2/AE246)*100</f>
        <v>284.840974189271</v>
      </c>
      <c r="AF231" s="25" t="n">
        <f aca="false">(AH2/AF246)*100</f>
        <v>287.615067831248</v>
      </c>
      <c r="AG231" s="25" t="n">
        <f aca="false">(AI2/AG246)*100</f>
        <v>315.537364841108</v>
      </c>
      <c r="AH231" s="25" t="n">
        <f aca="false">(AK2/AH246)*100</f>
        <v>271.393425791998</v>
      </c>
    </row>
    <row r="232" customFormat="false" ht="12.75" hidden="false" customHeight="false" outlineLevel="0" collapsed="false">
      <c r="M232" s="52" t="s">
        <v>92</v>
      </c>
      <c r="Z232" s="25" t="e">
        <f aca="false">(Z246/)*100</f>
        <v>#N/A</v>
      </c>
      <c r="AA232" s="25" t="n">
        <f aca="false">(AA246/B28)*100</f>
        <v>174.425936746988</v>
      </c>
      <c r="AB232" s="25" t="n">
        <f aca="false">(AB246/C28)*100</f>
        <v>179.539419515934</v>
      </c>
      <c r="AC232" s="25" t="n">
        <f aca="false">(AC246/D28)*100</f>
        <v>181.228721508339</v>
      </c>
      <c r="AD232" s="25" t="n">
        <f aca="false">(AD246/E28)*100</f>
        <v>192.854263323671</v>
      </c>
      <c r="AE232" s="25" t="n">
        <f aca="false">(AE246/F28)*100</f>
        <v>160.889765553456</v>
      </c>
      <c r="AF232" s="25" t="n">
        <f aca="false">(AF246/G28)*100</f>
        <v>163.668980311175</v>
      </c>
      <c r="AG232" s="25" t="n">
        <f aca="false">(AG246/H28)*100</f>
        <v>164.627711176831</v>
      </c>
      <c r="AH232" s="25" t="n">
        <f aca="false">(AH246/I28)*100</f>
        <v>180.46675991045</v>
      </c>
    </row>
    <row r="233" customFormat="false" ht="12.75" hidden="false" customHeight="false" outlineLevel="0" collapsed="false">
      <c r="Z233" s="26" t="n">
        <v>1986</v>
      </c>
      <c r="AA233" s="26" t="n">
        <v>1987</v>
      </c>
      <c r="AB233" s="26" t="n">
        <v>1988</v>
      </c>
      <c r="AC233" s="26" t="n">
        <v>1989</v>
      </c>
      <c r="AD233" s="26" t="n">
        <v>1990</v>
      </c>
      <c r="AE233" s="26" t="n">
        <v>1991</v>
      </c>
      <c r="AF233" s="26" t="n">
        <v>1992</v>
      </c>
      <c r="AG233" s="26" t="n">
        <v>1993</v>
      </c>
      <c r="AH233" s="26" t="n">
        <v>1994</v>
      </c>
    </row>
    <row r="238" customFormat="false" ht="12.75" hidden="false" customHeight="false" outlineLevel="0" collapsed="false">
      <c r="AL238" s="56" t="s">
        <v>93</v>
      </c>
    </row>
    <row r="239" customFormat="false" ht="12.75" hidden="false" customHeight="false" outlineLevel="0" collapsed="false">
      <c r="AL239" s="57" t="n">
        <v>107.143</v>
      </c>
    </row>
    <row r="241" customFormat="false" ht="12.75" hidden="false" customHeight="false" outlineLevel="0" collapsed="false">
      <c r="A241" s="58" t="n">
        <v>178722</v>
      </c>
      <c r="B241" s="59" t="s">
        <v>3</v>
      </c>
      <c r="M241" s="52" t="s">
        <v>94</v>
      </c>
      <c r="AK241" s="25" t="n">
        <f aca="false">+AK98</f>
        <v>178.032</v>
      </c>
    </row>
    <row r="242" customFormat="false" ht="12.75" hidden="false" customHeight="false" outlineLevel="0" collapsed="false">
      <c r="A242" s="58" t="n">
        <v>684989</v>
      </c>
      <c r="B242" s="59" t="s">
        <v>95</v>
      </c>
      <c r="AI242" s="25" t="n">
        <v>1580130</v>
      </c>
      <c r="AK242" s="40" t="n">
        <v>0</v>
      </c>
      <c r="AM242" s="60" t="s">
        <v>96</v>
      </c>
      <c r="AN242" s="60" t="s">
        <v>97</v>
      </c>
      <c r="AO242" s="60" t="s">
        <v>98</v>
      </c>
      <c r="AP242" s="60" t="s">
        <v>99</v>
      </c>
      <c r="AQ242" s="60" t="s">
        <v>100</v>
      </c>
    </row>
    <row r="243" customFormat="false" ht="12.75" hidden="false" customHeight="false" outlineLevel="0" collapsed="false">
      <c r="A243" s="58" t="n">
        <v>777275</v>
      </c>
      <c r="B243" s="59" t="s">
        <v>61</v>
      </c>
      <c r="M243" s="52" t="s">
        <v>101</v>
      </c>
      <c r="Z243" s="25" t="n">
        <v>79191.3</v>
      </c>
      <c r="AA243" s="25" t="n">
        <v>193311.5</v>
      </c>
      <c r="AB243" s="25" t="n">
        <v>390451.3</v>
      </c>
      <c r="AC243" s="25" t="n">
        <v>507618</v>
      </c>
      <c r="AD243" s="25" t="n">
        <v>686405.7</v>
      </c>
      <c r="AE243" s="25" t="n">
        <v>865165.7</v>
      </c>
      <c r="AF243" s="25" t="n">
        <v>1019155.9</v>
      </c>
      <c r="AG243" s="25" t="n">
        <v>1127584.1</v>
      </c>
      <c r="AH243" s="40" t="n">
        <v>1252915</v>
      </c>
      <c r="AM243" s="57" t="n">
        <v>111.684</v>
      </c>
      <c r="AN243" s="57" t="n">
        <v>118.268</v>
      </c>
      <c r="AO243" s="57" t="n">
        <v>127.692</v>
      </c>
      <c r="AP243" s="57" t="n">
        <v>133.029</v>
      </c>
      <c r="AQ243" s="57" t="n">
        <v>137.251</v>
      </c>
    </row>
    <row r="244" customFormat="false" ht="12.75" hidden="false" customHeight="false" outlineLevel="0" collapsed="false">
      <c r="A244" s="58" t="n">
        <v>998269</v>
      </c>
      <c r="B244" s="59" t="s">
        <v>63</v>
      </c>
      <c r="M244" s="52" t="s">
        <v>102</v>
      </c>
      <c r="AB244" s="25" t="n">
        <v>80.1</v>
      </c>
      <c r="AC244" s="25" t="n">
        <v>81.7</v>
      </c>
      <c r="AD244" s="25" t="n">
        <v>83.2</v>
      </c>
      <c r="AE244" s="25" t="n">
        <v>84.8</v>
      </c>
      <c r="AF244" s="25" t="n">
        <v>86.4</v>
      </c>
      <c r="AG244" s="25" t="n">
        <v>88</v>
      </c>
    </row>
    <row r="245" customFormat="false" ht="12.75" hidden="false" customHeight="false" outlineLevel="0" collapsed="false">
      <c r="M245" s="52" t="s">
        <v>103</v>
      </c>
      <c r="Z245" s="25" t="n">
        <v>5423.915</v>
      </c>
      <c r="AA245" s="25" t="n">
        <v>11030.937</v>
      </c>
      <c r="AB245" s="25" t="n">
        <v>17514.268</v>
      </c>
      <c r="AC245" s="25" t="n">
        <v>22224.545</v>
      </c>
      <c r="AD245" s="25" t="n">
        <v>30121.201</v>
      </c>
      <c r="AE245" s="25" t="n">
        <v>38581.127</v>
      </c>
      <c r="AF245" s="25" t="n">
        <v>43972.433</v>
      </c>
      <c r="AG245" s="25" t="n">
        <v>47192.881</v>
      </c>
      <c r="AH245" s="25" t="n">
        <v>56935.497</v>
      </c>
      <c r="AI245" s="25" t="n">
        <v>47023.827</v>
      </c>
    </row>
    <row r="246" customFormat="false" ht="12.75" hidden="false" customHeight="false" outlineLevel="0" collapsed="false">
      <c r="A246" s="58" t="n">
        <v>2285265.808</v>
      </c>
      <c r="M246" s="52" t="s">
        <v>104</v>
      </c>
      <c r="Z246" s="40" t="n">
        <f aca="false">(Z245/Z98)*100</f>
        <v>49369.8060311479</v>
      </c>
      <c r="AA246" s="40" t="n">
        <f aca="false">(AA245/AA98)*100</f>
        <v>38741.7448108735</v>
      </c>
      <c r="AB246" s="40" t="n">
        <f aca="false">(AB245/AB98)*100</f>
        <v>40559.7502628447</v>
      </c>
      <c r="AC246" s="40" t="n">
        <f aca="false">(AC245/AC98)*100</f>
        <v>42998.3264650686</v>
      </c>
      <c r="AD246" s="40" t="n">
        <f aca="false">(AD245/AD98)*100</f>
        <v>44852.1160211863</v>
      </c>
      <c r="AE246" s="40" t="n">
        <f aca="false">(AE245/AE98)*100</f>
        <v>48360.2457300579</v>
      </c>
      <c r="AF246" s="40" t="n">
        <f aca="false">(AF245/AF98)*100</f>
        <v>49239.8127266171</v>
      </c>
      <c r="AG246" s="40" t="n">
        <f aca="false">(AG245/AG98)*100</f>
        <v>48927.3557617542</v>
      </c>
      <c r="AH246" s="40" t="n">
        <f aca="false">(AH245/AH98)*100</f>
        <v>55139.8138230389</v>
      </c>
      <c r="AI246" s="55" t="n">
        <v>42576.3195360546</v>
      </c>
      <c r="AK246" s="55" t="n">
        <v>33993.4921811809</v>
      </c>
    </row>
    <row r="247" customFormat="false" ht="12.75" hidden="false" customHeight="false" outlineLevel="0" collapsed="false">
      <c r="M247" s="52" t="s">
        <v>105</v>
      </c>
    </row>
    <row r="249" customFormat="false" ht="12.75" hidden="false" customHeight="false" outlineLevel="0" collapsed="false">
      <c r="Z249" s="55" t="n">
        <v>49369.8060311479</v>
      </c>
      <c r="AA249" s="55" t="n">
        <v>38741.7448108735</v>
      </c>
      <c r="AB249" s="55" t="n">
        <v>40559.7500312635</v>
      </c>
      <c r="AC249" s="55" t="n">
        <v>42998.3262715963</v>
      </c>
      <c r="AD249" s="55" t="n">
        <v>44852.1160211863</v>
      </c>
      <c r="AE249" s="55" t="n">
        <v>48360.2452286704</v>
      </c>
      <c r="AF249" s="55" t="n">
        <v>49239.8122787019</v>
      </c>
      <c r="AG249" s="55" t="n">
        <v>48927.3556580789</v>
      </c>
      <c r="AH249" s="55" t="n">
        <v>55139.8135325006</v>
      </c>
    </row>
  </sheetData>
  <mergeCells count="5">
    <mergeCell ref="A1:L1"/>
    <mergeCell ref="A2:L2"/>
    <mergeCell ref="A47:L47"/>
    <mergeCell ref="A48:L48"/>
    <mergeCell ref="A49:L49"/>
  </mergeCells>
  <printOptions headings="false" gridLines="false" gridLinesSet="true" horizontalCentered="false" verticalCentered="false"/>
  <pageMargins left="0.984027777777778" right="0.945138888888889" top="0.708333333333333" bottom="0.7875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4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5T22:49:50Z</dcterms:created>
  <dc:creator>D.G.C.G.</dc:creator>
  <dc:description/>
  <dc:language>en-US</dc:language>
  <cp:lastModifiedBy>SHCP</cp:lastModifiedBy>
  <cp:lastPrinted>2000-08-24T23:24:24Z</cp:lastPrinted>
  <dcterms:modified xsi:type="dcterms:W3CDTF">2000-08-24T23:24:31Z</dcterms:modified>
  <cp:revision>0</cp:revision>
  <dc:subject/>
  <dc:title/>
</cp:coreProperties>
</file>