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3)" sheetId="1" state="visible" r:id="rId2"/>
  </sheets>
  <definedNames>
    <definedName function="false" hidden="false" localSheetId="0" name="_xlnm.Print_Area" vbProcedure="false">'E97MF1A (3)'!$A$1:$L$74</definedName>
    <definedName function="false" hidden="false" name="A_impresión_IM" vbProcedure="false">#REF!</definedName>
    <definedName function="false" hidden="false" localSheetId="0" name="A_impresión_IM" vbProcedure="false">'E97MF1A (3)'!$A$3:$L$74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r>
      <rPr>
        <b val="true"/>
        <i val="true"/>
        <sz val="10"/>
        <rFont val="Arial"/>
        <family val="2"/>
      </rPr>
      <t xml:space="preserve">Programas de apoyo al empleo</t>
    </r>
    <r>
      <rPr>
        <b val="true"/>
        <i val="true"/>
        <vertAlign val="superscript"/>
        <sz val="10"/>
        <rFont val="Arial"/>
        <family val="2"/>
      </rPr>
      <t xml:space="preserve">                     </t>
    </r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SERVICIO  NACIONAL  DE  EMPLEO,</t>
  </si>
  <si>
    <t xml:space="preserve">  jera</t>
  </si>
  <si>
    <t xml:space="preserve">CAPACITACION Y ADIESTRAMIENTO</t>
  </si>
  <si>
    <t xml:space="preserve">(SNECA)</t>
  </si>
  <si>
    <t xml:space="preserve">  Vacantes registradas</t>
  </si>
  <si>
    <t xml:space="preserve">M2 (M1 + Instrumentos bancarios líqui-</t>
  </si>
  <si>
    <t xml:space="preserve">  Solicitudes registradas</t>
  </si>
  <si>
    <t xml:space="preserve">dos)</t>
  </si>
  <si>
    <t xml:space="preserve">  Solicitantes canalizados a un empleo</t>
  </si>
  <si>
    <t xml:space="preserve">    Instrumentos bancarios líquidos</t>
  </si>
  <si>
    <t xml:space="preserve">  Personas  colocadas  en  un  puesto  de</t>
  </si>
  <si>
    <t xml:space="preserve">  trabajo</t>
  </si>
  <si>
    <t xml:space="preserve">Talleres para Desempleados</t>
  </si>
  <si>
    <t xml:space="preserve">  Eventos</t>
  </si>
  <si>
    <t xml:space="preserve">  Solicitantes atendidos</t>
  </si>
  <si>
    <t xml:space="preserve">Ferias de Empleo</t>
  </si>
  <si>
    <t xml:space="preserve">  Solicitantes registrados</t>
  </si>
  <si>
    <t xml:space="preserve">  Vacantes captadas</t>
  </si>
  <si>
    <t xml:space="preserve">  Personas colocadas en un puesto de </t>
  </si>
  <si>
    <t xml:space="preserve">  Empresas participantes</t>
  </si>
  <si>
    <t xml:space="preserve">PROGRAMA DE BECAS DE CAPACI- </t>
  </si>
  <si>
    <t xml:space="preserve">TACION   PARA   DESEMPLEADOS</t>
  </si>
  <si>
    <t xml:space="preserve">(PROBECAT)</t>
  </si>
  <si>
    <t xml:space="preserve">  Becas otorgadas</t>
  </si>
  <si>
    <t xml:space="preserve">  - Becas escolarizadas</t>
  </si>
  <si>
    <t xml:space="preserve">  - Becas mixtas</t>
  </si>
  <si>
    <t xml:space="preserve">  - Becas ILE</t>
  </si>
  <si>
    <t xml:space="preserve">  - Becas por competencia laboral</t>
  </si>
  <si>
    <t xml:space="preserve">    - Con vencimiento hasta un año de plazo</t>
  </si>
  <si>
    <t xml:space="preserve">  Cursos impartidos</t>
  </si>
  <si>
    <t xml:space="preserve">    - Aceptaciones bancarias</t>
  </si>
  <si>
    <t xml:space="preserve">  - Cursos escolarizados</t>
  </si>
  <si>
    <t xml:space="preserve">  - Cursos mixtos</t>
  </si>
  <si>
    <t xml:space="preserve">  - Cursos ILE</t>
  </si>
  <si>
    <t xml:space="preserve">  - Cursos por competencia laboral</t>
  </si>
  <si>
    <t xml:space="preserve">Planteles y empresas participantes</t>
  </si>
  <si>
    <t xml:space="preserve">Localidades atendidas</t>
  </si>
  <si>
    <t xml:space="preserve">PROGRAMA DE TRABAJADORES AGRI-</t>
  </si>
  <si>
    <t xml:space="preserve">COLAS MIGRATORIOS TEMPORALES</t>
  </si>
  <si>
    <t xml:space="preserve">MEXICANOS CON CANADA</t>
  </si>
  <si>
    <t xml:space="preserve">  Personas colocadas en Canadá</t>
  </si>
  <si>
    <t xml:space="preserve">PORCENTAJES</t>
  </si>
  <si>
    <t xml:space="preserve">Personas canalizadas a un empleo</t>
  </si>
  <si>
    <t xml:space="preserve">respecto a las solicitudes registradas</t>
  </si>
  <si>
    <t xml:space="preserve">Personas contratadas respecto a las</t>
  </si>
  <si>
    <t xml:space="preserve">canalizadas a un empleo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  Vacantes</t>
  </si>
  <si>
    <t xml:space="preserve">  Solicitudes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M2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POR TIPO DE MONED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[$-409]#,##0_);\(#,##0\)"/>
    <numFmt numFmtId="167" formatCode="#,##0_);\(#,##0\)"/>
    <numFmt numFmtId="168" formatCode="#,##0.0_);\(#,##0.0\)"/>
    <numFmt numFmtId="169" formatCode="0_)"/>
    <numFmt numFmtId="170" formatCode="#,##0.0000_);\(#,##0.0000\)"/>
    <numFmt numFmtId="171" formatCode="0.000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9"/>
      <name val="Times New Roman"/>
      <family val="0"/>
    </font>
    <font>
      <sz val="5.75"/>
      <name val="Arial"/>
      <family val="0"/>
    </font>
    <font>
      <sz val="2.75"/>
      <name val="Arial"/>
      <family val="2"/>
    </font>
    <font>
      <i val="true"/>
      <sz val="4.25"/>
      <name val="Arial"/>
      <family val="2"/>
    </font>
    <font>
      <sz val="3"/>
      <color rgb="FF000000"/>
      <name val="Arial"/>
      <family val="2"/>
    </font>
    <font>
      <b val="true"/>
      <i val="true"/>
      <sz val="9"/>
      <name val="Arial"/>
      <family val="0"/>
    </font>
    <font>
      <i val="true"/>
      <sz val="8"/>
      <name val="Arial"/>
      <family val="2"/>
    </font>
    <font>
      <sz val="6"/>
      <color rgb="FF000000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  <a:r>
              <a:rPr b="0" sz="300" spc="-1" strike="noStrike">
                <a:solidFill>
                  <a:srgbClr val="000000"/>
                </a:solidFill>
                <a:latin typeface="Arial"/>
              </a:rPr>
              <a:t>#¡REF!</a:t>
            </a:r>
          </a:p>
        </c:rich>
      </c:tx>
      <c:layout>
        <c:manualLayout>
          <c:xMode val="edge"/>
          <c:yMode val="edge"/>
          <c:x val="0.28546368845749"/>
          <c:y val="0.192454136379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5061396327915"/>
          <c:y val="0.275181723779855"/>
          <c:w val="0.343702490936733"/>
          <c:h val="0.3066805122879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cat>
            <c:multiLvlStrRef>
              <c:f>'E97MF1A (3)'!$A$81:$A$82</c:f>
              <c:multiLvlStrCache>
                <c:ptCount val="1"/>
                <c:lvl/>
                <c:lvl/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37641520009"/>
          <c:y val="0.178986068111455"/>
          <c:w val="0.971976235847999"/>
          <c:h val="0.47890866873065"/>
        </c:manualLayout>
      </c:layout>
      <c:lineChart>
        <c:grouping val="standard"/>
        <c:varyColors val="0"/>
        <c:ser>
          <c:idx val="0"/>
          <c:order val="0"/>
          <c:tx>
            <c:strRef>
              <c:f>'E97MF1A (3)'!$A$98</c:f>
              <c:strCache>
                <c:ptCount val="1"/>
                <c:pt idx="0">
                  <c:v>  Vaca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97:$L$97</c:f>
              <c:strCache>
                <c:ptCount val="11"/>
                <c:pt idx="0">
                  <c:v>89 </c:v>
                </c:pt>
                <c:pt idx="1">
                  <c:v>90 </c:v>
                </c:pt>
                <c:pt idx="2">
                  <c:v>91 </c:v>
                </c:pt>
                <c:pt idx="3">
                  <c:v>92 </c:v>
                </c:pt>
                <c:pt idx="4">
                  <c:v>93 </c:v>
                </c:pt>
                <c:pt idx="5">
                  <c:v>94 </c:v>
                </c:pt>
                <c:pt idx="6">
                  <c:v>95 </c:v>
                </c:pt>
                <c:pt idx="7">
                  <c:v>96 </c:v>
                </c:pt>
                <c:pt idx="8">
                  <c:v>97 </c:v>
                </c:pt>
                <c:pt idx="9">
                  <c:v>98 </c:v>
                </c:pt>
                <c:pt idx="10">
                  <c:v>99 </c:v>
                </c:pt>
              </c:strCache>
            </c:strRef>
          </c:cat>
          <c:val>
            <c:numRef>
              <c:f>'E97MF1A (3)'!$B$98:$L$98</c:f>
              <c:numCache>
                <c:formatCode>General</c:formatCode>
                <c:ptCount val="11"/>
                <c:pt idx="0">
                  <c:v>214264</c:v>
                </c:pt>
                <c:pt idx="1">
                  <c:v>240615</c:v>
                </c:pt>
                <c:pt idx="2">
                  <c:v>261172</c:v>
                </c:pt>
                <c:pt idx="3">
                  <c:v>329402</c:v>
                </c:pt>
                <c:pt idx="4">
                  <c:v>303061</c:v>
                </c:pt>
                <c:pt idx="5">
                  <c:v>356518</c:v>
                </c:pt>
                <c:pt idx="6">
                  <c:v>326352</c:v>
                </c:pt>
                <c:pt idx="7">
                  <c:v>343077</c:v>
                </c:pt>
                <c:pt idx="8">
                  <c:v>418666</c:v>
                </c:pt>
                <c:pt idx="9">
                  <c:v>528925</c:v>
                </c:pt>
                <c:pt idx="10">
                  <c:v>228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97MF1A (3)'!$A$99</c:f>
              <c:strCache>
                <c:ptCount val="1"/>
                <c:pt idx="0">
                  <c:v>  Solicitu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97:$L$97</c:f>
              <c:strCache>
                <c:ptCount val="11"/>
                <c:pt idx="0">
                  <c:v>89 </c:v>
                </c:pt>
                <c:pt idx="1">
                  <c:v>90 </c:v>
                </c:pt>
                <c:pt idx="2">
                  <c:v>91 </c:v>
                </c:pt>
                <c:pt idx="3">
                  <c:v>92 </c:v>
                </c:pt>
                <c:pt idx="4">
                  <c:v>93 </c:v>
                </c:pt>
                <c:pt idx="5">
                  <c:v>94 </c:v>
                </c:pt>
                <c:pt idx="6">
                  <c:v>95 </c:v>
                </c:pt>
                <c:pt idx="7">
                  <c:v>96 </c:v>
                </c:pt>
                <c:pt idx="8">
                  <c:v>97 </c:v>
                </c:pt>
                <c:pt idx="9">
                  <c:v>98 </c:v>
                </c:pt>
                <c:pt idx="10">
                  <c:v>99 </c:v>
                </c:pt>
              </c:strCache>
            </c:strRef>
          </c:cat>
          <c:val>
            <c:numRef>
              <c:f>'E97MF1A (3)'!$B$99:$L$99</c:f>
              <c:numCache>
                <c:formatCode>General</c:formatCode>
                <c:ptCount val="11"/>
                <c:pt idx="0">
                  <c:v>226035</c:v>
                </c:pt>
                <c:pt idx="1">
                  <c:v>241177</c:v>
                </c:pt>
                <c:pt idx="2">
                  <c:v>240520</c:v>
                </c:pt>
                <c:pt idx="3">
                  <c:v>338977</c:v>
                </c:pt>
                <c:pt idx="4">
                  <c:v>390925</c:v>
                </c:pt>
                <c:pt idx="5">
                  <c:v>488864</c:v>
                </c:pt>
                <c:pt idx="6">
                  <c:v>533479</c:v>
                </c:pt>
                <c:pt idx="7">
                  <c:v>454540</c:v>
                </c:pt>
                <c:pt idx="8">
                  <c:v>430370</c:v>
                </c:pt>
                <c:pt idx="9">
                  <c:v>448081</c:v>
                </c:pt>
                <c:pt idx="10">
                  <c:v>196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97MF1A (3)'!$A$100</c:f>
              <c:strCache>
                <c:ptCount val="1"/>
                <c:pt idx="0">
                  <c:v>  Solicitantes canalizados a un emple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97:$L$97</c:f>
              <c:strCache>
                <c:ptCount val="11"/>
                <c:pt idx="0">
                  <c:v>89 </c:v>
                </c:pt>
                <c:pt idx="1">
                  <c:v>90 </c:v>
                </c:pt>
                <c:pt idx="2">
                  <c:v>91 </c:v>
                </c:pt>
                <c:pt idx="3">
                  <c:v>92 </c:v>
                </c:pt>
                <c:pt idx="4">
                  <c:v>93 </c:v>
                </c:pt>
                <c:pt idx="5">
                  <c:v>94 </c:v>
                </c:pt>
                <c:pt idx="6">
                  <c:v>95 </c:v>
                </c:pt>
                <c:pt idx="7">
                  <c:v>96 </c:v>
                </c:pt>
                <c:pt idx="8">
                  <c:v>97 </c:v>
                </c:pt>
                <c:pt idx="9">
                  <c:v>98 </c:v>
                </c:pt>
                <c:pt idx="10">
                  <c:v>99 </c:v>
                </c:pt>
              </c:strCache>
            </c:strRef>
          </c:cat>
          <c:val>
            <c:numRef>
              <c:f>'E97MF1A (3)'!$B$100:$L$100</c:f>
              <c:numCache>
                <c:formatCode>General</c:formatCode>
                <c:ptCount val="11"/>
                <c:pt idx="0">
                  <c:v>178878</c:v>
                </c:pt>
                <c:pt idx="1">
                  <c:v>186035</c:v>
                </c:pt>
                <c:pt idx="2">
                  <c:v>197852</c:v>
                </c:pt>
                <c:pt idx="3">
                  <c:v>278754</c:v>
                </c:pt>
                <c:pt idx="4">
                  <c:v>296176</c:v>
                </c:pt>
                <c:pt idx="5">
                  <c:v>322645</c:v>
                </c:pt>
                <c:pt idx="6">
                  <c:v>340330</c:v>
                </c:pt>
                <c:pt idx="7">
                  <c:v>320819</c:v>
                </c:pt>
                <c:pt idx="8">
                  <c:v>333058</c:v>
                </c:pt>
                <c:pt idx="9">
                  <c:v>357941</c:v>
                </c:pt>
                <c:pt idx="10">
                  <c:v>144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8930"/>
        <c:axId val="34754350"/>
      </c:lineChart>
      <c:catAx>
        <c:axId val="6446893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350"/>
        <c:crossesAt val="0"/>
        <c:auto val="1"/>
        <c:lblAlgn val="ctr"/>
        <c:lblOffset val="100"/>
        <c:noMultiLvlLbl val="0"/>
      </c:catAx>
      <c:valAx>
        <c:axId val="34754350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98632440309382"/>
          <c:y val="0.586493808049536"/>
          <c:w val="0.897657213316893"/>
          <c:h val="0.15692724458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4640</xdr:colOff>
      <xdr:row>11</xdr:row>
      <xdr:rowOff>76320</xdr:rowOff>
    </xdr:from>
    <xdr:to>
      <xdr:col>0</xdr:col>
      <xdr:colOff>1552680</xdr:colOff>
      <xdr:row>12</xdr:row>
      <xdr:rowOff>86040</xdr:rowOff>
    </xdr:to>
    <xdr:sp>
      <xdr:nvSpPr>
        <xdr:cNvPr id="0" name="Texto 11"/>
        <xdr:cNvSpPr/>
      </xdr:nvSpPr>
      <xdr:spPr>
        <a:xfrm>
          <a:off x="1394640" y="1679040"/>
          <a:ext cx="158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560</xdr:colOff>
      <xdr:row>13</xdr:row>
      <xdr:rowOff>66600</xdr:rowOff>
    </xdr:from>
    <xdr:to>
      <xdr:col>0</xdr:col>
      <xdr:colOff>621360</xdr:colOff>
      <xdr:row>14</xdr:row>
      <xdr:rowOff>57600</xdr:rowOff>
    </xdr:to>
    <xdr:sp>
      <xdr:nvSpPr>
        <xdr:cNvPr id="1" name="Texto 12"/>
        <xdr:cNvSpPr/>
      </xdr:nvSpPr>
      <xdr:spPr>
        <a:xfrm>
          <a:off x="340560" y="1883880"/>
          <a:ext cx="28080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4</xdr:row>
      <xdr:rowOff>9360</xdr:rowOff>
    </xdr:from>
    <xdr:to>
      <xdr:col>12</xdr:col>
      <xdr:colOff>51480</xdr:colOff>
      <xdr:row>5</xdr:row>
      <xdr:rowOff>57240</xdr:rowOff>
    </xdr:to>
    <xdr:sp>
      <xdr:nvSpPr>
        <xdr:cNvPr id="2" name="Texto 24"/>
        <xdr:cNvSpPr/>
      </xdr:nvSpPr>
      <xdr:spPr>
        <a:xfrm>
          <a:off x="5987520" y="822960"/>
          <a:ext cx="1548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4640</xdr:colOff>
      <xdr:row>14</xdr:row>
      <xdr:rowOff>104760</xdr:rowOff>
    </xdr:from>
    <xdr:to>
      <xdr:col>0</xdr:col>
      <xdr:colOff>1531080</xdr:colOff>
      <xdr:row>25</xdr:row>
      <xdr:rowOff>114480</xdr:rowOff>
    </xdr:to>
    <xdr:sp>
      <xdr:nvSpPr>
        <xdr:cNvPr id="3" name="Texto 27"/>
        <xdr:cNvSpPr/>
      </xdr:nvSpPr>
      <xdr:spPr>
        <a:xfrm>
          <a:off x="1394640" y="2029320"/>
          <a:ext cx="13644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5360</xdr:colOff>
      <xdr:row>30</xdr:row>
      <xdr:rowOff>66600</xdr:rowOff>
    </xdr:from>
    <xdr:to>
      <xdr:col>0</xdr:col>
      <xdr:colOff>786960</xdr:colOff>
      <xdr:row>31</xdr:row>
      <xdr:rowOff>57240</xdr:rowOff>
    </xdr:to>
    <xdr:sp>
      <xdr:nvSpPr>
        <xdr:cNvPr id="4" name="Texto 31"/>
        <xdr:cNvSpPr/>
      </xdr:nvSpPr>
      <xdr:spPr>
        <a:xfrm>
          <a:off x="495360" y="3848760"/>
          <a:ext cx="2916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 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960</xdr:colOff>
      <xdr:row>35</xdr:row>
      <xdr:rowOff>76320</xdr:rowOff>
    </xdr:from>
    <xdr:to>
      <xdr:col>0</xdr:col>
      <xdr:colOff>807120</xdr:colOff>
      <xdr:row>36</xdr:row>
      <xdr:rowOff>66600</xdr:rowOff>
    </xdr:to>
    <xdr:sp>
      <xdr:nvSpPr>
        <xdr:cNvPr id="5" name="Texto 32"/>
        <xdr:cNvSpPr/>
      </xdr:nvSpPr>
      <xdr:spPr>
        <a:xfrm>
          <a:off x="516960" y="4413960"/>
          <a:ext cx="2901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47</xdr:row>
      <xdr:rowOff>86040</xdr:rowOff>
    </xdr:from>
    <xdr:to>
      <xdr:col>0</xdr:col>
      <xdr:colOff>1118520</xdr:colOff>
      <xdr:row>48</xdr:row>
      <xdr:rowOff>86040</xdr:rowOff>
    </xdr:to>
    <xdr:sp>
      <xdr:nvSpPr>
        <xdr:cNvPr id="6" name="Texto 43"/>
        <xdr:cNvSpPr/>
      </xdr:nvSpPr>
      <xdr:spPr>
        <a:xfrm>
          <a:off x="951120" y="5915880"/>
          <a:ext cx="1674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19920</xdr:colOff>
      <xdr:row>74</xdr:row>
      <xdr:rowOff>0</xdr:rowOff>
    </xdr:from>
    <xdr:to>
      <xdr:col>34</xdr:col>
      <xdr:colOff>186480</xdr:colOff>
      <xdr:row>82</xdr:row>
      <xdr:rowOff>28440</xdr:rowOff>
    </xdr:to>
    <xdr:graphicFrame>
      <xdr:nvGraphicFramePr>
        <xdr:cNvPr id="7" name="Chart 13"/>
        <xdr:cNvGraphicFramePr/>
      </xdr:nvGraphicFramePr>
      <xdr:xfrm>
        <a:off x="14958360" y="8924760"/>
        <a:ext cx="3078000" cy="10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560</xdr:colOff>
      <xdr:row>22</xdr:row>
      <xdr:rowOff>76320</xdr:rowOff>
    </xdr:from>
    <xdr:to>
      <xdr:col>0</xdr:col>
      <xdr:colOff>621360</xdr:colOff>
      <xdr:row>23</xdr:row>
      <xdr:rowOff>66600</xdr:rowOff>
    </xdr:to>
    <xdr:sp>
      <xdr:nvSpPr>
        <xdr:cNvPr id="13" name="Texto 12"/>
        <xdr:cNvSpPr/>
      </xdr:nvSpPr>
      <xdr:spPr>
        <a:xfrm>
          <a:off x="340560" y="2897640"/>
          <a:ext cx="2808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120</xdr:colOff>
      <xdr:row>34</xdr:row>
      <xdr:rowOff>76320</xdr:rowOff>
    </xdr:from>
    <xdr:to>
      <xdr:col>0</xdr:col>
      <xdr:colOff>839160</xdr:colOff>
      <xdr:row>35</xdr:row>
      <xdr:rowOff>86040</xdr:rowOff>
    </xdr:to>
    <xdr:sp>
      <xdr:nvSpPr>
        <xdr:cNvPr id="14" name="Texto 42"/>
        <xdr:cNvSpPr/>
      </xdr:nvSpPr>
      <xdr:spPr>
        <a:xfrm>
          <a:off x="672120" y="4306680"/>
          <a:ext cx="1670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960</xdr:colOff>
      <xdr:row>29</xdr:row>
      <xdr:rowOff>76320</xdr:rowOff>
    </xdr:from>
    <xdr:to>
      <xdr:col>0</xdr:col>
      <xdr:colOff>756360</xdr:colOff>
      <xdr:row>30</xdr:row>
      <xdr:rowOff>85680</xdr:rowOff>
    </xdr:to>
    <xdr:sp>
      <xdr:nvSpPr>
        <xdr:cNvPr id="15" name="Texto 42"/>
        <xdr:cNvSpPr/>
      </xdr:nvSpPr>
      <xdr:spPr>
        <a:xfrm>
          <a:off x="588960" y="3751200"/>
          <a:ext cx="167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0</xdr:colOff>
      <xdr:row>2</xdr:row>
      <xdr:rowOff>29160</xdr:rowOff>
    </xdr:from>
    <xdr:to>
      <xdr:col>7</xdr:col>
      <xdr:colOff>279000</xdr:colOff>
      <xdr:row>3</xdr:row>
      <xdr:rowOff>19080</xdr:rowOff>
    </xdr:to>
    <xdr:sp>
      <xdr:nvSpPr>
        <xdr:cNvPr id="16" name="Texto 11"/>
        <xdr:cNvSpPr/>
      </xdr:nvSpPr>
      <xdr:spPr>
        <a:xfrm>
          <a:off x="4016520" y="520560"/>
          <a:ext cx="309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82</xdr:row>
      <xdr:rowOff>76320</xdr:rowOff>
    </xdr:from>
    <xdr:to>
      <xdr:col>6</xdr:col>
      <xdr:colOff>351000</xdr:colOff>
      <xdr:row>95</xdr:row>
      <xdr:rowOff>9360</xdr:rowOff>
    </xdr:to>
    <xdr:graphicFrame>
      <xdr:nvGraphicFramePr>
        <xdr:cNvPr id="17" name="Chart 56"/>
        <xdr:cNvGraphicFramePr/>
      </xdr:nvGraphicFramePr>
      <xdr:xfrm>
        <a:off x="774720" y="10012320"/>
        <a:ext cx="3211200" cy="18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720</xdr:rowOff>
    </xdr:from>
    <xdr:to>
      <xdr:col>11</xdr:col>
      <xdr:colOff>402480</xdr:colOff>
      <xdr:row>0</xdr:row>
      <xdr:rowOff>257040</xdr:rowOff>
    </xdr:to>
    <xdr:sp>
      <xdr:nvSpPr>
        <xdr:cNvPr id="20" name="Texto 56"/>
        <xdr:cNvSpPr/>
      </xdr:nvSpPr>
      <xdr:spPr>
        <a:xfrm>
          <a:off x="0" y="9720"/>
          <a:ext cx="6090840" cy="247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Capacitación y Mejoramiento del Medio Ambiente Labor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9</xdr:row>
      <xdr:rowOff>105120</xdr:rowOff>
    </xdr:from>
    <xdr:to>
      <xdr:col>0</xdr:col>
      <xdr:colOff>972720</xdr:colOff>
      <xdr:row>10</xdr:row>
      <xdr:rowOff>95400</xdr:rowOff>
    </xdr:to>
    <xdr:sp>
      <xdr:nvSpPr>
        <xdr:cNvPr id="21" name="Texto 11"/>
        <xdr:cNvSpPr/>
      </xdr:nvSpPr>
      <xdr:spPr>
        <a:xfrm>
          <a:off x="816120" y="1455120"/>
          <a:ext cx="1566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972634779558</cdr:x>
      <cdr:y>0.0730356524749048</cdr:y>
    </cdr:from>
    <cdr:to>
      <cdr:x>0.603204303590223</cdr:x>
      <cdr:y>0.113880235375562</cdr:y>
    </cdr:to>
    <cdr:sp>
      <cdr:nvSpPr>
        <cdr:cNvPr id="8" name="Text 1"/>
        <cdr:cNvSpPr/>
      </cdr:nvSpPr>
      <cdr:spPr>
        <a:xfrm>
          <a:off x="1643760" y="75960"/>
          <a:ext cx="213120" cy="4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70" spc="-1" strike="noStrike">
              <a:latin typeface="Arial"/>
            </a:rPr>
            <a:t>Sep97-ago-98</a:t>
          </a:r>
          <a:endParaRPr b="0" sz="270" spc="-1" strike="noStrike">
            <a:latin typeface="Times New Roman"/>
          </a:endParaRPr>
        </a:p>
      </cdr:txBody>
    </cdr:sp>
  </cdr:relSizeAnchor>
  <cdr:relSizeAnchor>
    <cdr:from>
      <cdr:x>0</cdr:x>
      <cdr:y>0.00692281066112842</cdr:y>
    </cdr:from>
    <cdr:to>
      <cdr:x>0.232253537597942</cdr:x>
      <cdr:y>0.0477673935617861</cdr:y>
    </cdr:to>
    <cdr:sp>
      <cdr:nvSpPr>
        <cdr:cNvPr id="9" name="Text 2"/>
        <cdr:cNvSpPr/>
      </cdr:nvSpPr>
      <cdr:spPr>
        <a:xfrm>
          <a:off x="0" y="7200"/>
          <a:ext cx="714960" cy="4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430" spc="-1" strike="noStrike">
              <a:latin typeface="Arial"/>
            </a:rPr>
            <a:t>Servicio Nacional de Empleo, 1997-1998</a:t>
          </a:r>
          <a:endParaRPr b="0" sz="430" spc="-1" strike="noStrike">
            <a:latin typeface="Times New Roman"/>
          </a:endParaRPr>
        </a:p>
      </cdr:txBody>
    </cdr:sp>
  </cdr:relSizeAnchor>
  <cdr:relSizeAnchor>
    <cdr:from>
      <cdr:x>0</cdr:x>
      <cdr:y>0.632398753894081</cdr:y>
    </cdr:from>
    <cdr:to>
      <cdr:x>0.232253537597942</cdr:x>
      <cdr:y>0.806853582554517</cdr:y>
    </cdr:to>
    <cdr:sp>
      <cdr:nvSpPr>
        <cdr:cNvPr id="10" name="Text 3"/>
        <cdr:cNvSpPr/>
      </cdr:nvSpPr>
      <cdr:spPr>
        <a:xfrm>
          <a:off x="0" y="657720"/>
          <a:ext cx="7149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70" spc="-1" strike="noStrike">
              <a:latin typeface="Arial"/>
            </a:rPr>
            <a:t>1/ Cifras reales de septiembre de 1997 a mayo de 1998, preliminares para </a:t>
          </a:r>
          <a:endParaRPr b="0" sz="270" spc="-1" strike="noStrike">
            <a:latin typeface="Times New Roman"/>
          </a:endParaRPr>
        </a:p>
        <a:p>
          <a:r>
            <a:rPr b="0" sz="270" spc="-1" strike="noStrike">
              <a:latin typeface="Arial"/>
            </a:rPr>
            <a:t>     </a:t>
          </a:r>
          <a:r>
            <a:rPr b="0" sz="270" spc="-1" strike="noStrike">
              <a:latin typeface="Arial"/>
            </a:rPr>
            <a:t>junio y estimadas para juio y agosto.</a:t>
          </a:r>
          <a:endParaRPr b="0" sz="270" spc="-1" strike="noStrike">
            <a:latin typeface="Times New Roman"/>
          </a:endParaRPr>
        </a:p>
        <a:p>
          <a:r>
            <a:rPr b="0" sz="270" spc="-1" strike="noStrike">
              <a:latin typeface="Arial"/>
            </a:rPr>
            <a:t>2/ Se refiere  a  las  personas  enviadas  a una vacante y contratadas por las </a:t>
          </a:r>
          <a:endParaRPr b="0" sz="270" spc="-1" strike="noStrike">
            <a:latin typeface="Times New Roman"/>
          </a:endParaRPr>
        </a:p>
        <a:p>
          <a:r>
            <a:rPr b="0" sz="270" spc="-1" strike="noStrike">
              <a:latin typeface="Arial"/>
            </a:rPr>
            <a:t>     </a:t>
          </a:r>
          <a:r>
            <a:rPr b="0" sz="270" spc="-1" strike="noStrike">
              <a:latin typeface="Arial"/>
            </a:rPr>
            <a:t>empresas, a nivel nacional.</a:t>
          </a:r>
          <a:endParaRPr b="0" sz="270" spc="-1" strike="noStrike">
            <a:latin typeface="Times New Roman"/>
          </a:endParaRPr>
        </a:p>
        <a:p>
          <a:r>
            <a:rPr b="0" sz="270" spc="-1" strike="noStrike">
              <a:latin typeface="Arial"/>
            </a:rPr>
            <a:t>3/ Se refiere a las becas otorgadas por el PROBECAT.</a:t>
          </a:r>
          <a:endParaRPr b="0" sz="270" spc="-1" strike="noStrike">
            <a:latin typeface="Times New Roman"/>
          </a:endParaRPr>
        </a:p>
        <a:p>
          <a:r>
            <a:rPr b="0" sz="270" spc="-1" strike="noStrike">
              <a:latin typeface="Arial"/>
            </a:rPr>
            <a:t>Fuente: STPS</a:t>
          </a:r>
          <a:endParaRPr b="0" sz="270" spc="-1" strike="noStrike">
            <a:latin typeface="Times New Roman"/>
          </a:endParaRPr>
        </a:p>
      </cdr:txBody>
    </cdr:sp>
  </cdr:relSizeAnchor>
  <cdr:relSizeAnchor>
    <cdr:from>
      <cdr:x>0.0432697930066659</cdr:x>
      <cdr:y>0.492211838006231</cdr:y>
    </cdr:from>
    <cdr:to>
      <cdr:x>0.126534908197872</cdr:x>
      <cdr:y>0.553824852890274</cdr:y>
    </cdr:to>
    <cdr:sp>
      <cdr:nvSpPr>
        <cdr:cNvPr id="11" name="Text 4"/>
        <cdr:cNvSpPr/>
      </cdr:nvSpPr>
      <cdr:spPr>
        <a:xfrm>
          <a:off x="133200" y="511920"/>
          <a:ext cx="256320" cy="6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70" spc="-1" strike="noStrike">
              <a:latin typeface="Arial"/>
            </a:rPr>
            <a:t>Becas de capacitación a desempleados   81 %</a:t>
          </a:r>
          <a:endParaRPr b="0" sz="270" spc="-1" strike="noStrike">
            <a:latin typeface="Times New Roman"/>
          </a:endParaRPr>
        </a:p>
        <a:p>
          <a:pPr algn="ctr"/>
          <a:endParaRPr b="0" sz="270" spc="-1" strike="noStrike">
            <a:latin typeface="Times New Roman"/>
          </a:endParaRPr>
        </a:p>
      </cdr:txBody>
    </cdr:sp>
  </cdr:relSizeAnchor>
  <cdr:relSizeAnchor>
    <cdr:from>
      <cdr:x>0.136943047596772</cdr:x>
      <cdr:y>0.159916926272066</cdr:y>
    </cdr:from>
    <cdr:to>
      <cdr:x>0.213308384984212</cdr:x>
      <cdr:y>0.241606092073382</cdr:y>
    </cdr:to>
    <cdr:sp>
      <cdr:nvSpPr>
        <cdr:cNvPr id="12" name="Text 5"/>
        <cdr:cNvSpPr/>
      </cdr:nvSpPr>
      <cdr:spPr>
        <a:xfrm>
          <a:off x="421560" y="166320"/>
          <a:ext cx="235080" cy="8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270" spc="-1" strike="noStrike">
              <a:latin typeface="Arial"/>
            </a:rPr>
            <a:t>Personas colocadaas en un puesto de trabajo                </a:t>
          </a:r>
          <a:endParaRPr b="0" sz="270" spc="-1" strike="noStrike">
            <a:latin typeface="Times New Roman"/>
          </a:endParaRPr>
        </a:p>
        <a:p>
          <a:pPr algn="ctr"/>
          <a:r>
            <a:rPr b="0" sz="270" spc="-1" strike="noStrike">
              <a:latin typeface="Arial"/>
            </a:rPr>
            <a:t>                               </a:t>
          </a:r>
          <a:r>
            <a:rPr b="0" sz="270" spc="-1" strike="noStrike">
              <a:latin typeface="Arial"/>
            </a:rPr>
            <a:t>19%</a:t>
          </a:r>
          <a:endParaRPr b="0" sz="2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3542203788813</cdr:x>
      <cdr:y>0</cdr:y>
    </cdr:from>
    <cdr:to>
      <cdr:x>2.02723909875574</cdr:x>
      <cdr:y>0.357778637770898</cdr:y>
    </cdr:to>
    <cdr:sp>
      <cdr:nvSpPr>
        <cdr:cNvPr id="18" name="Text 1"/>
        <cdr:cNvSpPr/>
      </cdr:nvSpPr>
      <cdr:spPr>
        <a:xfrm>
          <a:off x="12960" y="0"/>
          <a:ext cx="649764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00" spc="-1" strike="noStrike">
              <a:latin typeface="Arial"/>
            </a:rPr>
            <a:t>Servicio nacional de Empleo, Capacitación y Adiestramiento, 1989-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03542203788813</cdr:x>
      <cdr:y>0.935952012383901</cdr:y>
    </cdr:from>
    <cdr:to>
      <cdr:x>1.37719986548593</cdr:x>
      <cdr:y>1.04972910216718</cdr:y>
    </cdr:to>
    <cdr:sp>
      <cdr:nvSpPr>
        <cdr:cNvPr id="19" name="Text 2"/>
        <cdr:cNvSpPr/>
      </cdr:nvSpPr>
      <cdr:spPr>
        <a:xfrm>
          <a:off x="12960" y="1741320"/>
          <a:ext cx="44100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Fuente: STPS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3"/>
  <sheetViews>
    <sheetView showFormulas="false" showGridLines="false" showRowColHeaders="true" showZeros="true" rightToLeft="false" tabSelected="true" showOutlineSymbols="true" defaultGridColor="true" view="normal" topLeftCell="E44" colorId="64" zoomScale="200" zoomScaleNormal="200" zoomScalePageLayoutView="100" workbookViewId="0">
      <selection pane="topLeft" activeCell="I46" activeCellId="0" sqref="I4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2.29"/>
    <col collapsed="false" customWidth="true" hidden="false" outlineLevel="0" max="10" min="2" style="0" width="5.86"/>
    <col collapsed="false" customWidth="true" hidden="false" outlineLevel="0" max="12" min="11" style="0" width="5.7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21.6" hidden="false" customHeight="true" outlineLevel="0" collapsed="false">
      <c r="A1" s="1"/>
      <c r="B1" s="2"/>
      <c r="C1" s="2"/>
      <c r="D1" s="2"/>
      <c r="E1" s="3"/>
      <c r="F1" s="3"/>
      <c r="G1" s="2"/>
      <c r="H1" s="2"/>
      <c r="I1" s="2"/>
      <c r="J1" s="2"/>
      <c r="K1" s="2"/>
      <c r="L1" s="2"/>
    </row>
    <row r="2" customFormat="false" ht="17.1" hidden="false" customHeight="true" outlineLevel="0" collapsed="false">
      <c r="A2" s="1"/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1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9.6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 t="s">
        <v>2</v>
      </c>
      <c r="AB4" s="11" t="n">
        <f aca="false">(Z156/$Z$92)*100</f>
        <v>55931.4873979411</v>
      </c>
      <c r="AC4" s="11" t="n">
        <f aca="false">(AA156/$AA$92)*100</f>
        <v>49577.5190531381</v>
      </c>
      <c r="AD4" s="11" t="n">
        <f aca="false">(AB156/$AB$92)*100</f>
        <v>51670.3671025025</v>
      </c>
      <c r="AE4" s="11" t="n">
        <f aca="false">(AC156/$AC$92)*100</f>
        <v>60734.2577437267</v>
      </c>
      <c r="AF4" s="11" t="n">
        <f aca="false">(AD156/$AD$92)*100</f>
        <v>74949.5593142605</v>
      </c>
      <c r="AG4" s="11" t="n">
        <f aca="false">(AE156/$AE$92)*100</f>
        <v>137749.795057823</v>
      </c>
      <c r="AH4" s="11" t="n">
        <f aca="false">(AF156/$AF$92)*100</f>
        <v>141621.120773639</v>
      </c>
      <c r="AI4" s="11" t="n">
        <f aca="false">(AG156/$AG$92)*100</f>
        <v>154384.089057073</v>
      </c>
      <c r="AJ4" s="12"/>
      <c r="AK4" s="11" t="n">
        <f aca="false">(AH156/AH$92)*100</f>
        <v>149645.829709675</v>
      </c>
      <c r="AL4" s="11" t="n">
        <f aca="false">(AI156/AI$92)*100</f>
        <v>105386.363700092</v>
      </c>
      <c r="AM4" s="11" t="n">
        <f aca="false">(AK156/AK$235)*100</f>
        <v>97820.6488902196</v>
      </c>
      <c r="AN4" s="5"/>
      <c r="AO4" s="5"/>
      <c r="AP4" s="5"/>
    </row>
    <row r="5" customFormat="false" ht="3.95" hidden="false" customHeight="tru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5" t="s">
        <v>3</v>
      </c>
      <c r="AB5" s="16" t="n">
        <f aca="false">(Z157/$Z$92)*100</f>
        <v>27844.5791576782</v>
      </c>
      <c r="AC5" s="16" t="n">
        <f aca="false">(AA157/$AA$92)*100</f>
        <v>25703.227619148</v>
      </c>
      <c r="AD5" s="16" t="n">
        <f aca="false">(AB157/$AB$92)*100</f>
        <v>30474.0441486381</v>
      </c>
      <c r="AE5" s="16" t="n">
        <f aca="false">(AC157/$AC$92)*100</f>
        <v>34808.8200127692</v>
      </c>
      <c r="AF5" s="16" t="n">
        <f aca="false">(AD157/$AD$92)*100</f>
        <v>36634.65879056</v>
      </c>
      <c r="AG5" s="16" t="n">
        <f aca="false">(AE157/$AE$92)*100</f>
        <v>40632.3074107593</v>
      </c>
      <c r="AH5" s="16" t="n">
        <f aca="false">(AF157/$AF$92)*100</f>
        <v>42565.8805006797</v>
      </c>
      <c r="AI5" s="16" t="n">
        <f aca="false">(AG157/$AG$92)*100</f>
        <v>44816.8232854699</v>
      </c>
      <c r="AJ5" s="7"/>
      <c r="AK5" s="16" t="n">
        <f aca="false">(AH157/AH$92)*100</f>
        <v>50233.8359000781</v>
      </c>
      <c r="AL5" s="16" t="n">
        <f aca="false">(AI157/AI$92)*100</f>
        <v>38654.4280024217</v>
      </c>
      <c r="AM5" s="16" t="n">
        <f aca="false">(AK157/AK$235)*100</f>
        <v>31342.6412105689</v>
      </c>
      <c r="AN5" s="5"/>
      <c r="AO5" s="5"/>
      <c r="AP5" s="5"/>
    </row>
    <row r="6" customFormat="false" ht="8.4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9"/>
      <c r="AA6" s="15" t="s">
        <v>16</v>
      </c>
      <c r="AB6" s="16" t="n">
        <f aca="false">(Z158/$Z$92)*100</f>
        <v>23896.0523561163</v>
      </c>
      <c r="AC6" s="16" t="n">
        <f aca="false">(AA158/$AA$92)*100</f>
        <v>18372.0577389105</v>
      </c>
      <c r="AD6" s="16" t="n">
        <f aca="false">(AB158/$AB$92)*100</f>
        <v>17719.8747608924</v>
      </c>
      <c r="AE6" s="16" t="n">
        <f aca="false">(AC158/$AC$92)*100</f>
        <v>20994.050728423</v>
      </c>
      <c r="AF6" s="16" t="n">
        <f aca="false">(AD158/$AD$92)*100</f>
        <v>34117.8062650488</v>
      </c>
      <c r="AG6" s="16" t="n">
        <f aca="false">(AE158/$AE$92)*100</f>
        <v>93237.6878009893</v>
      </c>
      <c r="AH6" s="16" t="n">
        <f aca="false">(AF158/$AF$92)*100</f>
        <v>94597.5604293716</v>
      </c>
      <c r="AI6" s="16" t="n">
        <f aca="false">(AG158/$AG$92)*100</f>
        <v>104933.729925872</v>
      </c>
      <c r="AJ6" s="7"/>
      <c r="AK6" s="16" t="n">
        <f aca="false">(AH158/AH$92)*100</f>
        <v>91193.2466302396</v>
      </c>
      <c r="AL6" s="16" t="n">
        <f aca="false">(AI158/AI$92)*100</f>
        <v>56687.1407449893</v>
      </c>
      <c r="AM6" s="16" t="n">
        <f aca="false">(AK158/AK$235)*100</f>
        <v>55770.8470949043</v>
      </c>
      <c r="AN6" s="5"/>
      <c r="AO6" s="5"/>
      <c r="AP6" s="5"/>
    </row>
    <row r="7" customFormat="false" ht="3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5" t="s">
        <v>17</v>
      </c>
      <c r="AB7" s="16" t="n">
        <f aca="false">(Z159/$Z$92)*100</f>
        <v>4190.85588414662</v>
      </c>
      <c r="AC7" s="16" t="n">
        <f aca="false">(AA159/$AA$92)*100</f>
        <v>5502.23369507955</v>
      </c>
      <c r="AD7" s="16" t="n">
        <f aca="false">(AB159/$AB$92)*100</f>
        <v>3476.44819297197</v>
      </c>
      <c r="AE7" s="16" t="n">
        <f aca="false">(AC159/$AC$92)*100</f>
        <v>4931.38700253449</v>
      </c>
      <c r="AF7" s="16" t="n">
        <f aca="false">(AD159/$AD$92)*100</f>
        <v>4197.09425865178</v>
      </c>
      <c r="AG7" s="16" t="n">
        <f aca="false">(AE159/$AE$92)*100</f>
        <v>3879.79984607401</v>
      </c>
      <c r="AH7" s="16" t="n">
        <f aca="false">(AF159/$AF$92)*100</f>
        <v>4457.67984358798</v>
      </c>
      <c r="AI7" s="16" t="n">
        <f aca="false">(AG159/$AG$92)*100</f>
        <v>4633.53584573117</v>
      </c>
      <c r="AJ7" s="7"/>
      <c r="AK7" s="16" t="n">
        <f aca="false">(AH159/AH$92)*100</f>
        <v>8218.74717935706</v>
      </c>
      <c r="AL7" s="16" t="n">
        <f aca="false">(AI159/AI$92)*100</f>
        <v>10044.7949526814</v>
      </c>
      <c r="AM7" s="16" t="n">
        <f aca="false">(AK159/AK$235)*100</f>
        <v>10707.1605847464</v>
      </c>
      <c r="AN7" s="5"/>
      <c r="AO7" s="5"/>
      <c r="AP7" s="5"/>
    </row>
    <row r="8" customFormat="false" ht="15.95" hidden="false" customHeight="true" outlineLevel="0" collapsed="false">
      <c r="A8" s="22" t="s">
        <v>1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1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5" t="s">
        <v>19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5"/>
      <c r="AO8" s="5"/>
      <c r="AP8" s="5"/>
    </row>
    <row r="9" customFormat="false" ht="9.95" hidden="false" customHeight="true" outlineLevel="0" collapsed="false">
      <c r="A9" s="24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1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5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5"/>
      <c r="AO9" s="5"/>
      <c r="AP9" s="5"/>
    </row>
    <row r="10" customFormat="false" ht="9.9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1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5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5"/>
      <c r="AO10" s="5"/>
      <c r="AP10" s="5"/>
    </row>
    <row r="11" customFormat="false" ht="9.95" hidden="false" customHeight="true" outlineLevel="0" collapsed="false">
      <c r="A11" s="26" t="s">
        <v>22</v>
      </c>
      <c r="B11" s="27" t="n">
        <v>240615</v>
      </c>
      <c r="C11" s="27" t="n">
        <v>261172</v>
      </c>
      <c r="D11" s="27" t="n">
        <v>329402</v>
      </c>
      <c r="E11" s="27" t="n">
        <v>303061</v>
      </c>
      <c r="F11" s="27" t="n">
        <v>356518</v>
      </c>
      <c r="G11" s="27" t="n">
        <v>326352</v>
      </c>
      <c r="H11" s="27" t="n">
        <v>343077</v>
      </c>
      <c r="I11" s="27" t="n">
        <v>418666</v>
      </c>
      <c r="J11" s="27" t="n">
        <v>528925</v>
      </c>
      <c r="K11" s="27" t="n">
        <v>488434</v>
      </c>
      <c r="L11" s="27" t="n">
        <v>301346</v>
      </c>
      <c r="M11" s="1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6" t="s">
        <v>23</v>
      </c>
      <c r="AB11" s="11" t="n">
        <f aca="false">(Z161/$Z$92)*100</f>
        <v>232336.854992127</v>
      </c>
      <c r="AC11" s="11" t="n">
        <f aca="false">(AA161/$AA$92)*100</f>
        <v>216011.816808907</v>
      </c>
      <c r="AD11" s="11" t="n">
        <f aca="false">(AB161/$AB$92)*100</f>
        <v>202526.880786635</v>
      </c>
      <c r="AE11" s="11" t="n">
        <f aca="false">(AC161/$AC$92)*100</f>
        <v>241897.746435274</v>
      </c>
      <c r="AF11" s="11" t="n">
        <f aca="false">(AD161/$AD$92)*100</f>
        <v>272138.897086962</v>
      </c>
      <c r="AG11" s="11" t="n">
        <f aca="false">(AE161/$AE$92)*100</f>
        <v>337092.361234717</v>
      </c>
      <c r="AH11" s="11" t="n">
        <f aca="false">(AF161/$AF$92)*100</f>
        <v>362303.638303924</v>
      </c>
      <c r="AI11" s="11" t="n">
        <f aca="false">(AG161/$AG$92)*100</f>
        <v>380238.085532114</v>
      </c>
      <c r="AJ11" s="12"/>
      <c r="AK11" s="11" t="n">
        <f aca="false">(AH161/AH$92)*100</f>
        <v>430678.045568032</v>
      </c>
      <c r="AL11" s="11" t="n">
        <f aca="false">(AI161/AI$92)*100</f>
        <v>393141.475257305</v>
      </c>
      <c r="AM11" s="11" t="n">
        <f aca="false">(AK161/AK$235)*100</f>
        <v>374408.657912974</v>
      </c>
      <c r="AN11" s="5"/>
      <c r="AO11" s="5"/>
      <c r="AP11" s="5"/>
    </row>
    <row r="12" customFormat="false" ht="8.45" hidden="false" customHeight="true" outlineLevel="0" collapsed="false">
      <c r="A12" s="26" t="s">
        <v>24</v>
      </c>
      <c r="B12" s="27" t="n">
        <v>241177</v>
      </c>
      <c r="C12" s="27" t="n">
        <v>240520</v>
      </c>
      <c r="D12" s="27" t="n">
        <v>338977</v>
      </c>
      <c r="E12" s="27" t="n">
        <v>390925</v>
      </c>
      <c r="F12" s="27" t="n">
        <v>488864</v>
      </c>
      <c r="G12" s="27" t="n">
        <v>533479</v>
      </c>
      <c r="H12" s="27" t="n">
        <v>454540</v>
      </c>
      <c r="I12" s="27" t="n">
        <v>430370</v>
      </c>
      <c r="J12" s="27" t="n">
        <v>448081</v>
      </c>
      <c r="K12" s="27" t="n">
        <v>455282</v>
      </c>
      <c r="L12" s="27" t="n">
        <v>269756</v>
      </c>
      <c r="M12" s="1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6" t="s">
        <v>25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5"/>
      <c r="AO12" s="5"/>
      <c r="AP12" s="5"/>
    </row>
    <row r="13" customFormat="false" ht="8.45" hidden="false" customHeight="true" outlineLevel="0" collapsed="false">
      <c r="A13" s="26" t="s">
        <v>26</v>
      </c>
      <c r="B13" s="27" t="n">
        <v>186035</v>
      </c>
      <c r="C13" s="27" t="n">
        <v>197852</v>
      </c>
      <c r="D13" s="27" t="n">
        <v>278754</v>
      </c>
      <c r="E13" s="27" t="n">
        <v>296176</v>
      </c>
      <c r="F13" s="27" t="n">
        <v>322645</v>
      </c>
      <c r="G13" s="27" t="n">
        <v>340330</v>
      </c>
      <c r="H13" s="27" t="n">
        <v>320819</v>
      </c>
      <c r="I13" s="27" t="n">
        <v>333058</v>
      </c>
      <c r="J13" s="27" t="n">
        <v>357941</v>
      </c>
      <c r="K13" s="27" t="n">
        <v>323538</v>
      </c>
      <c r="L13" s="27" t="n">
        <v>195109</v>
      </c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15" t="s">
        <v>27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30" t="n">
        <v>1986</v>
      </c>
      <c r="AO13" s="30" t="n">
        <v>1987</v>
      </c>
      <c r="AP13" s="30" t="n">
        <v>1988</v>
      </c>
      <c r="AQ13" s="31" t="n">
        <v>1989</v>
      </c>
      <c r="AR13" s="31" t="n">
        <v>1990</v>
      </c>
      <c r="AS13" s="32" t="n">
        <v>1991</v>
      </c>
      <c r="AT13" s="32" t="n">
        <v>1992</v>
      </c>
      <c r="AU13" s="32" t="n">
        <v>1993</v>
      </c>
      <c r="AV13" s="32" t="n">
        <v>1994</v>
      </c>
      <c r="AW13" s="32" t="n">
        <v>1995</v>
      </c>
    </row>
    <row r="14" customFormat="false" ht="8.45" hidden="false" customHeight="true" outlineLevel="0" collapsed="false">
      <c r="A14" s="26" t="s">
        <v>2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15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30"/>
      <c r="AO14" s="30"/>
      <c r="AP14" s="30"/>
      <c r="AQ14" s="31"/>
      <c r="AR14" s="31"/>
      <c r="AS14" s="32"/>
      <c r="AT14" s="32"/>
      <c r="AU14" s="32"/>
      <c r="AV14" s="32"/>
      <c r="AW14" s="32"/>
    </row>
    <row r="15" customFormat="false" ht="8.45" hidden="false" customHeight="true" outlineLevel="0" collapsed="false">
      <c r="A15" s="26" t="s">
        <v>29</v>
      </c>
      <c r="B15" s="27"/>
      <c r="C15" s="27"/>
      <c r="D15" s="27"/>
      <c r="E15" s="27" t="n">
        <v>122420</v>
      </c>
      <c r="F15" s="27" t="n">
        <v>128554</v>
      </c>
      <c r="G15" s="27" t="n">
        <v>123661</v>
      </c>
      <c r="H15" s="27" t="n">
        <v>127016</v>
      </c>
      <c r="I15" s="27" t="n">
        <v>143519</v>
      </c>
      <c r="J15" s="27" t="n">
        <v>155710</v>
      </c>
      <c r="K15" s="27" t="n">
        <v>160358</v>
      </c>
      <c r="L15" s="27" t="n">
        <v>106486</v>
      </c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15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30"/>
      <c r="AO15" s="30"/>
      <c r="AP15" s="30"/>
      <c r="AQ15" s="31"/>
      <c r="AR15" s="31"/>
      <c r="AS15" s="32"/>
      <c r="AT15" s="32"/>
      <c r="AU15" s="32"/>
      <c r="AV15" s="32"/>
      <c r="AW15" s="32"/>
    </row>
    <row r="16" customFormat="false" ht="9.95" hidden="false" customHeight="true" outlineLevel="0" collapsed="false">
      <c r="A16" s="24" t="s">
        <v>3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15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30"/>
      <c r="AO16" s="30"/>
      <c r="AP16" s="30"/>
      <c r="AQ16" s="31"/>
      <c r="AR16" s="31"/>
      <c r="AS16" s="32"/>
      <c r="AT16" s="32"/>
      <c r="AU16" s="32"/>
      <c r="AV16" s="32"/>
      <c r="AW16" s="32"/>
    </row>
    <row r="17" customFormat="false" ht="8.45" hidden="false" customHeight="true" outlineLevel="0" collapsed="false">
      <c r="A17" s="26" t="s">
        <v>31</v>
      </c>
      <c r="B17" s="27"/>
      <c r="C17" s="27"/>
      <c r="D17" s="27"/>
      <c r="E17" s="27"/>
      <c r="F17" s="27"/>
      <c r="G17" s="27" t="n">
        <v>170</v>
      </c>
      <c r="H17" s="27" t="n">
        <v>735</v>
      </c>
      <c r="I17" s="27" t="n">
        <v>2294</v>
      </c>
      <c r="J17" s="27" t="n">
        <v>4080</v>
      </c>
      <c r="K17" s="27" t="n">
        <v>4683</v>
      </c>
      <c r="L17" s="27" t="n">
        <v>2575</v>
      </c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15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30"/>
      <c r="AO17" s="30"/>
      <c r="AP17" s="30"/>
      <c r="AQ17" s="31"/>
      <c r="AR17" s="31"/>
      <c r="AS17" s="32"/>
      <c r="AT17" s="32"/>
      <c r="AU17" s="32"/>
      <c r="AV17" s="32"/>
      <c r="AW17" s="32"/>
    </row>
    <row r="18" customFormat="false" ht="8.45" hidden="false" customHeight="true" outlineLevel="0" collapsed="false">
      <c r="A18" s="26" t="s">
        <v>32</v>
      </c>
      <c r="B18" s="27"/>
      <c r="C18" s="27"/>
      <c r="D18" s="27"/>
      <c r="E18" s="27"/>
      <c r="F18" s="27"/>
      <c r="G18" s="27" t="n">
        <v>2634</v>
      </c>
      <c r="H18" s="27" t="n">
        <v>12645</v>
      </c>
      <c r="I18" s="27" t="n">
        <v>30685</v>
      </c>
      <c r="J18" s="27" t="n">
        <v>50955</v>
      </c>
      <c r="K18" s="27" t="n">
        <v>58273</v>
      </c>
      <c r="L18" s="27" t="n">
        <v>30970</v>
      </c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15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30"/>
      <c r="AO18" s="30"/>
      <c r="AP18" s="30"/>
      <c r="AQ18" s="31"/>
      <c r="AR18" s="31"/>
      <c r="AS18" s="32"/>
      <c r="AT18" s="32"/>
      <c r="AU18" s="32"/>
      <c r="AV18" s="32"/>
      <c r="AW18" s="32"/>
    </row>
    <row r="19" customFormat="false" ht="9.95" hidden="false" customHeight="true" outlineLevel="0" collapsed="false">
      <c r="A19" s="24" t="s">
        <v>3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15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30"/>
      <c r="AO19" s="30"/>
      <c r="AP19" s="30"/>
      <c r="AQ19" s="31"/>
      <c r="AR19" s="31"/>
      <c r="AS19" s="32"/>
      <c r="AT19" s="32"/>
      <c r="AU19" s="32"/>
      <c r="AV19" s="32"/>
      <c r="AW19" s="32"/>
    </row>
    <row r="20" customFormat="false" ht="8.45" hidden="false" customHeight="true" outlineLevel="0" collapsed="false">
      <c r="A20" s="26" t="s">
        <v>31</v>
      </c>
      <c r="B20" s="27"/>
      <c r="C20" s="27"/>
      <c r="D20" s="27"/>
      <c r="E20" s="27" t="n">
        <v>5</v>
      </c>
      <c r="F20" s="27" t="n">
        <v>9</v>
      </c>
      <c r="G20" s="27" t="n">
        <v>11</v>
      </c>
      <c r="H20" s="27" t="n">
        <v>23</v>
      </c>
      <c r="I20" s="27" t="n">
        <v>49</v>
      </c>
      <c r="J20" s="27" t="n">
        <v>88</v>
      </c>
      <c r="K20" s="27" t="n">
        <v>123</v>
      </c>
      <c r="L20" s="27" t="n">
        <v>80</v>
      </c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15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30"/>
      <c r="AO20" s="30"/>
      <c r="AP20" s="30"/>
      <c r="AQ20" s="31"/>
      <c r="AR20" s="31"/>
      <c r="AS20" s="32"/>
      <c r="AT20" s="32"/>
      <c r="AU20" s="32"/>
      <c r="AV20" s="32"/>
      <c r="AW20" s="32"/>
    </row>
    <row r="21" customFormat="false" ht="8.45" hidden="false" customHeight="true" outlineLevel="0" collapsed="false">
      <c r="A21" s="26" t="s">
        <v>34</v>
      </c>
      <c r="B21" s="27"/>
      <c r="C21" s="27"/>
      <c r="D21" s="27"/>
      <c r="E21" s="27" t="n">
        <v>749</v>
      </c>
      <c r="F21" s="27" t="n">
        <v>42489</v>
      </c>
      <c r="G21" s="27" t="n">
        <v>29142</v>
      </c>
      <c r="H21" s="27" t="n">
        <v>28716</v>
      </c>
      <c r="I21" s="27" t="n">
        <v>75237</v>
      </c>
      <c r="J21" s="27" t="n">
        <v>200264</v>
      </c>
      <c r="K21" s="27" t="n">
        <v>300995</v>
      </c>
      <c r="L21" s="27" t="n">
        <v>185675</v>
      </c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15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30"/>
      <c r="AO21" s="30"/>
      <c r="AP21" s="30"/>
      <c r="AQ21" s="31"/>
      <c r="AR21" s="31"/>
      <c r="AS21" s="32"/>
      <c r="AT21" s="32"/>
      <c r="AU21" s="32"/>
      <c r="AV21" s="32"/>
      <c r="AW21" s="32"/>
    </row>
    <row r="22" customFormat="false" ht="8.45" hidden="false" customHeight="true" outlineLevel="0" collapsed="false">
      <c r="A22" s="26" t="s">
        <v>35</v>
      </c>
      <c r="B22" s="27"/>
      <c r="C22" s="27"/>
      <c r="D22" s="27"/>
      <c r="E22" s="27" t="n">
        <v>11908</v>
      </c>
      <c r="F22" s="27" t="n">
        <v>21360</v>
      </c>
      <c r="G22" s="27" t="n">
        <v>17838</v>
      </c>
      <c r="H22" s="27" t="n">
        <v>22413</v>
      </c>
      <c r="I22" s="27" t="n">
        <v>66726</v>
      </c>
      <c r="J22" s="27" t="n">
        <v>233663</v>
      </c>
      <c r="K22" s="27" t="n">
        <v>355064</v>
      </c>
      <c r="L22" s="27" t="n">
        <v>200337</v>
      </c>
      <c r="M22" s="28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15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30"/>
      <c r="AO22" s="30"/>
      <c r="AP22" s="30"/>
      <c r="AQ22" s="31"/>
      <c r="AR22" s="31"/>
      <c r="AS22" s="32"/>
      <c r="AT22" s="32"/>
      <c r="AU22" s="32"/>
      <c r="AV22" s="32"/>
      <c r="AW22" s="32"/>
    </row>
    <row r="23" customFormat="false" ht="8.45" hidden="false" customHeight="true" outlineLevel="0" collapsed="false">
      <c r="A23" s="26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15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30"/>
      <c r="AO23" s="30"/>
      <c r="AP23" s="30"/>
      <c r="AQ23" s="31"/>
      <c r="AR23" s="31"/>
      <c r="AS23" s="32"/>
      <c r="AT23" s="32"/>
      <c r="AU23" s="32"/>
      <c r="AV23" s="32"/>
      <c r="AW23" s="32"/>
    </row>
    <row r="24" customFormat="false" ht="8.45" hidden="false" customHeight="true" outlineLevel="0" collapsed="false">
      <c r="A24" s="26" t="s">
        <v>29</v>
      </c>
      <c r="B24" s="27"/>
      <c r="C24" s="27"/>
      <c r="D24" s="27"/>
      <c r="E24" s="27" t="n">
        <v>325</v>
      </c>
      <c r="F24" s="27" t="n">
        <v>3092</v>
      </c>
      <c r="G24" s="27" t="n">
        <v>1754</v>
      </c>
      <c r="H24" s="27" t="n">
        <v>8027</v>
      </c>
      <c r="I24" s="27" t="n">
        <v>18288</v>
      </c>
      <c r="J24" s="27" t="n">
        <v>72323</v>
      </c>
      <c r="K24" s="27" t="n">
        <v>103085</v>
      </c>
      <c r="L24" s="27" t="n">
        <v>39322</v>
      </c>
      <c r="M24" s="28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5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30"/>
      <c r="AO24" s="30"/>
      <c r="AP24" s="30"/>
      <c r="AQ24" s="31"/>
      <c r="AR24" s="31"/>
      <c r="AS24" s="32"/>
      <c r="AT24" s="32"/>
      <c r="AU24" s="32"/>
      <c r="AV24" s="32"/>
      <c r="AW24" s="32"/>
    </row>
    <row r="25" customFormat="false" ht="8.45" hidden="false" customHeight="true" outlineLevel="0" collapsed="false">
      <c r="A25" s="26" t="s">
        <v>37</v>
      </c>
      <c r="B25" s="27"/>
      <c r="C25" s="27"/>
      <c r="D25" s="27"/>
      <c r="E25" s="27" t="n">
        <v>98</v>
      </c>
      <c r="F25" s="27" t="n">
        <v>337</v>
      </c>
      <c r="G25" s="27" t="n">
        <v>195</v>
      </c>
      <c r="H25" s="27" t="n">
        <v>586</v>
      </c>
      <c r="I25" s="27" t="n">
        <v>1845</v>
      </c>
      <c r="J25" s="27" t="n">
        <v>5308</v>
      </c>
      <c r="K25" s="27" t="n">
        <v>7703</v>
      </c>
      <c r="L25" s="27" t="n">
        <v>5222</v>
      </c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15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30"/>
      <c r="AO25" s="30"/>
      <c r="AP25" s="30"/>
      <c r="AQ25" s="31"/>
      <c r="AR25" s="31"/>
      <c r="AS25" s="32"/>
      <c r="AT25" s="32"/>
      <c r="AU25" s="32"/>
      <c r="AV25" s="32"/>
      <c r="AW25" s="32"/>
    </row>
    <row r="26" customFormat="false" ht="12" hidden="false" customHeight="true" outlineLevel="0" collapsed="false">
      <c r="A26" s="24" t="s">
        <v>3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15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30"/>
      <c r="AO26" s="30"/>
      <c r="AP26" s="30"/>
      <c r="AQ26" s="31"/>
      <c r="AR26" s="31"/>
      <c r="AS26" s="32"/>
      <c r="AT26" s="32"/>
      <c r="AU26" s="32"/>
      <c r="AV26" s="32"/>
      <c r="AW26" s="32"/>
    </row>
    <row r="27" customFormat="false" ht="9.95" hidden="false" customHeight="true" outlineLevel="0" collapsed="false">
      <c r="A27" s="24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15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30"/>
      <c r="AO27" s="30"/>
      <c r="AP27" s="30"/>
      <c r="AQ27" s="31"/>
      <c r="AR27" s="31"/>
      <c r="AS27" s="32"/>
      <c r="AT27" s="32"/>
      <c r="AU27" s="32"/>
      <c r="AV27" s="32"/>
      <c r="AW27" s="32"/>
    </row>
    <row r="28" customFormat="false" ht="9.95" hidden="false" customHeight="true" outlineLevel="0" collapsed="false">
      <c r="A28" s="24" t="s">
        <v>4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15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30"/>
      <c r="AO28" s="30"/>
      <c r="AP28" s="30"/>
      <c r="AQ28" s="31"/>
      <c r="AR28" s="31"/>
      <c r="AS28" s="32"/>
      <c r="AT28" s="32"/>
      <c r="AU28" s="32"/>
      <c r="AV28" s="32"/>
      <c r="AW28" s="32"/>
    </row>
    <row r="29" customFormat="false" ht="9.95" hidden="false" customHeight="true" outlineLevel="0" collapsed="false">
      <c r="A29" s="24" t="s">
        <v>41</v>
      </c>
      <c r="B29" s="33" t="n">
        <v>64139</v>
      </c>
      <c r="C29" s="33" t="n">
        <v>49203</v>
      </c>
      <c r="D29" s="33" t="n">
        <v>42136</v>
      </c>
      <c r="E29" s="33" t="n">
        <v>46612</v>
      </c>
      <c r="F29" s="33" t="n">
        <v>198864</v>
      </c>
      <c r="G29" s="33" t="n">
        <v>412318</v>
      </c>
      <c r="H29" s="33" t="n">
        <v>544026</v>
      </c>
      <c r="I29" s="33" t="n">
        <v>563652</v>
      </c>
      <c r="J29" s="33" t="n">
        <v>506660</v>
      </c>
      <c r="K29" s="33" t="n">
        <v>552186</v>
      </c>
      <c r="L29" s="33" t="n">
        <v>339526</v>
      </c>
      <c r="M29" s="28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15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30"/>
      <c r="AO29" s="30"/>
      <c r="AP29" s="30"/>
      <c r="AQ29" s="31"/>
      <c r="AR29" s="31"/>
      <c r="AS29" s="32"/>
      <c r="AT29" s="32"/>
      <c r="AU29" s="32"/>
      <c r="AV29" s="32"/>
      <c r="AW29" s="32"/>
    </row>
    <row r="30" customFormat="false" ht="8.45" hidden="false" customHeight="true" outlineLevel="0" collapsed="false">
      <c r="A30" s="26" t="s">
        <v>42</v>
      </c>
      <c r="B30" s="27" t="n">
        <v>61581</v>
      </c>
      <c r="C30" s="27" t="n">
        <v>45966</v>
      </c>
      <c r="D30" s="27" t="n">
        <v>38282</v>
      </c>
      <c r="E30" s="27" t="n">
        <v>37266</v>
      </c>
      <c r="F30" s="27" t="n">
        <v>160779</v>
      </c>
      <c r="G30" s="27" t="n">
        <v>205455</v>
      </c>
      <c r="H30" s="27" t="n">
        <v>166187</v>
      </c>
      <c r="I30" s="27" t="n">
        <v>189924</v>
      </c>
      <c r="J30" s="27" t="n">
        <v>125388</v>
      </c>
      <c r="K30" s="27" t="n">
        <v>121533</v>
      </c>
      <c r="L30" s="27" t="n">
        <v>78353</v>
      </c>
      <c r="M30" s="28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15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30"/>
      <c r="AO30" s="30"/>
      <c r="AP30" s="30"/>
      <c r="AQ30" s="31"/>
      <c r="AR30" s="31"/>
      <c r="AS30" s="32"/>
      <c r="AT30" s="32"/>
      <c r="AU30" s="32"/>
      <c r="AV30" s="32"/>
      <c r="AW30" s="32"/>
    </row>
    <row r="31" customFormat="false" ht="8.45" hidden="false" customHeight="true" outlineLevel="0" collapsed="false">
      <c r="A31" s="26" t="s">
        <v>43</v>
      </c>
      <c r="B31" s="27" t="n">
        <v>2558</v>
      </c>
      <c r="C31" s="27" t="n">
        <v>3237</v>
      </c>
      <c r="D31" s="27" t="n">
        <v>3854</v>
      </c>
      <c r="E31" s="27" t="n">
        <v>9346</v>
      </c>
      <c r="F31" s="27" t="n">
        <v>38085</v>
      </c>
      <c r="G31" s="27" t="n">
        <v>58507</v>
      </c>
      <c r="H31" s="27" t="n">
        <v>70155</v>
      </c>
      <c r="I31" s="27" t="n">
        <v>95964</v>
      </c>
      <c r="J31" s="27" t="n">
        <v>181857</v>
      </c>
      <c r="K31" s="27" t="n">
        <v>230686</v>
      </c>
      <c r="L31" s="27" t="n">
        <v>146887</v>
      </c>
      <c r="M31" s="28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15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30"/>
      <c r="AO31" s="30"/>
      <c r="AP31" s="30"/>
      <c r="AQ31" s="31"/>
      <c r="AR31" s="31"/>
      <c r="AS31" s="32"/>
      <c r="AT31" s="32"/>
      <c r="AU31" s="32"/>
      <c r="AV31" s="32"/>
      <c r="AW31" s="32"/>
    </row>
    <row r="32" customFormat="false" ht="8.45" hidden="false" customHeight="true" outlineLevel="0" collapsed="false">
      <c r="A32" s="26" t="s">
        <v>44</v>
      </c>
      <c r="B32" s="27"/>
      <c r="C32" s="27"/>
      <c r="D32" s="27"/>
      <c r="E32" s="27"/>
      <c r="F32" s="27"/>
      <c r="G32" s="27" t="n">
        <v>146361</v>
      </c>
      <c r="H32" s="27" t="n">
        <v>301050</v>
      </c>
      <c r="I32" s="27" t="n">
        <v>265693</v>
      </c>
      <c r="J32" s="27" t="n">
        <v>185925</v>
      </c>
      <c r="K32" s="27" t="n">
        <v>191740</v>
      </c>
      <c r="L32" s="27" t="n">
        <v>102196</v>
      </c>
      <c r="M32" s="28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15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30"/>
      <c r="AO32" s="30"/>
      <c r="AP32" s="30"/>
      <c r="AQ32" s="31"/>
      <c r="AR32" s="31"/>
      <c r="AS32" s="32"/>
      <c r="AT32" s="32"/>
      <c r="AU32" s="32"/>
      <c r="AV32" s="32"/>
      <c r="AW32" s="32"/>
    </row>
    <row r="33" customFormat="false" ht="8.45" hidden="false" customHeight="true" outlineLevel="0" collapsed="false">
      <c r="A33" s="26" t="s">
        <v>45</v>
      </c>
      <c r="B33" s="27"/>
      <c r="C33" s="27"/>
      <c r="D33" s="27"/>
      <c r="E33" s="27"/>
      <c r="F33" s="27"/>
      <c r="G33" s="27" t="n">
        <v>1995</v>
      </c>
      <c r="H33" s="27" t="n">
        <v>6634</v>
      </c>
      <c r="I33" s="27" t="n">
        <v>12071</v>
      </c>
      <c r="J33" s="27" t="n">
        <v>13490</v>
      </c>
      <c r="K33" s="27" t="n">
        <v>8227</v>
      </c>
      <c r="L33" s="27" t="n">
        <v>12090</v>
      </c>
      <c r="M33" s="19"/>
      <c r="AA33" s="15" t="s">
        <v>46</v>
      </c>
      <c r="AB33" s="16" t="n">
        <f aca="false">(Z164/$Z$92)*100</f>
        <v>152045.255454521</v>
      </c>
      <c r="AC33" s="16" t="n">
        <f aca="false">(AA164/$AA$92)*100</f>
        <v>149313.1338461</v>
      </c>
      <c r="AD33" s="16" t="n">
        <f aca="false">(AB164/$AB$92)*100</f>
        <v>68107.2403859069</v>
      </c>
      <c r="AE33" s="16" t="n">
        <f aca="false">(AC164/$AC$92)*100</f>
        <v>124113.004430514</v>
      </c>
      <c r="AF33" s="16" t="n">
        <f aca="false">(AD164/$AD$92)*100</f>
        <v>183594.670375406</v>
      </c>
      <c r="AG33" s="16" t="n">
        <f aca="false">(AE164/$AE$92)*100</f>
        <v>188830.482735972</v>
      </c>
      <c r="AH33" s="16" t="n">
        <f aca="false">(AF164/$AF$92)*100</f>
        <v>203692.368419285</v>
      </c>
      <c r="AI33" s="16" t="n">
        <f aca="false">(AG164/$AG$92)*100</f>
        <v>204173.738323571</v>
      </c>
      <c r="AJ33" s="7"/>
      <c r="AK33" s="16" t="n">
        <f aca="false">(AH164/AH$92)*100</f>
        <v>260533.811010628</v>
      </c>
      <c r="AL33" s="16" t="n">
        <f aca="false">(AI164/AI$92)*100</f>
        <v>263577.915049549</v>
      </c>
      <c r="AM33" s="16" t="n">
        <f aca="false">(AK164/AK$235)*100</f>
        <v>252421.629155894</v>
      </c>
      <c r="AN33" s="5"/>
      <c r="AO33" s="5"/>
      <c r="AP33" s="5"/>
    </row>
    <row r="34" customFormat="false" ht="9.95" hidden="false" customHeight="true" outlineLevel="0" collapsed="false">
      <c r="A34" s="24" t="s">
        <v>47</v>
      </c>
      <c r="B34" s="33" t="n">
        <v>2402</v>
      </c>
      <c r="C34" s="33" t="n">
        <v>1990</v>
      </c>
      <c r="D34" s="33" t="n">
        <v>1671</v>
      </c>
      <c r="E34" s="33" t="n">
        <v>1852</v>
      </c>
      <c r="F34" s="33" t="n">
        <v>8250</v>
      </c>
      <c r="G34" s="33" t="n">
        <v>22962</v>
      </c>
      <c r="H34" s="33" t="n">
        <v>26906</v>
      </c>
      <c r="I34" s="33" t="n">
        <v>27650</v>
      </c>
      <c r="J34" s="33" t="n">
        <v>21595</v>
      </c>
      <c r="K34" s="33" t="n">
        <v>24197</v>
      </c>
      <c r="L34" s="33" t="n">
        <v>15445</v>
      </c>
      <c r="M34" s="28"/>
      <c r="AA34" s="15" t="s">
        <v>48</v>
      </c>
      <c r="AB34" s="16" t="n">
        <f aca="false">(Z165/$Z$92)*100</f>
        <v>24360.1121396649</v>
      </c>
      <c r="AC34" s="16" t="n">
        <f aca="false">(AA165/$AA$92)*100</f>
        <v>17121.1639096688</v>
      </c>
      <c r="AD34" s="16" t="n">
        <f aca="false">(AB165/$AB$92)*100</f>
        <v>82749.2732982256</v>
      </c>
      <c r="AE34" s="16" t="n">
        <f aca="false">(AC165/$AC$92)*100</f>
        <v>57050.4842610328</v>
      </c>
      <c r="AF34" s="16" t="n">
        <f aca="false">(AD165/$AD$92)*100</f>
        <v>13594.6673972962</v>
      </c>
      <c r="AG34" s="16" t="n">
        <f aca="false">(AE165/$AE$92)*100</f>
        <v>10512.0834409228</v>
      </c>
      <c r="AH34" s="16" t="n">
        <f aca="false">(AF165/$AF$92)*100</f>
        <v>16990.1491110001</v>
      </c>
      <c r="AI34" s="16" t="n">
        <f aca="false">(AG165/$AG$92)*100</f>
        <v>21680.2581514696</v>
      </c>
      <c r="AJ34" s="7"/>
      <c r="AK34" s="16" t="n">
        <f aca="false">(AH165/AH$92)*100</f>
        <v>20498.4048477289</v>
      </c>
      <c r="AL34" s="16" t="n">
        <f aca="false">(AI165/AI$92)*100</f>
        <v>24177.1965076634</v>
      </c>
      <c r="AM34" s="16" t="n">
        <f aca="false">(AK165/AK$235)*100</f>
        <v>24166.3798668605</v>
      </c>
      <c r="AN34" s="30" t="n">
        <v>6144.8</v>
      </c>
      <c r="AO34" s="30" t="n">
        <v>14116.2</v>
      </c>
      <c r="AP34" s="30" t="n">
        <v>22312</v>
      </c>
      <c r="AQ34" s="31" t="n">
        <v>31391.7</v>
      </c>
      <c r="AR34" s="31" t="n">
        <v>50333.7</v>
      </c>
      <c r="AS34" s="31" t="n">
        <v>109894.9</v>
      </c>
      <c r="AT34" s="31" t="n">
        <v>126471.3</v>
      </c>
      <c r="AU34" s="31" t="n">
        <v>148911.2</v>
      </c>
      <c r="AV34" s="31" t="n">
        <v>154519.2</v>
      </c>
      <c r="AW34" s="31" t="n">
        <v>121910.6</v>
      </c>
    </row>
    <row r="35" customFormat="false" ht="8.45" hidden="false" customHeight="true" outlineLevel="0" collapsed="false">
      <c r="A35" s="26" t="s">
        <v>49</v>
      </c>
      <c r="B35" s="27" t="n">
        <v>2295</v>
      </c>
      <c r="C35" s="27" t="n">
        <v>1848</v>
      </c>
      <c r="D35" s="27" t="n">
        <v>1515</v>
      </c>
      <c r="E35" s="27" t="n">
        <v>1470</v>
      </c>
      <c r="F35" s="27" t="n">
        <v>6473</v>
      </c>
      <c r="G35" s="27" t="n">
        <v>8554</v>
      </c>
      <c r="H35" s="27" t="n">
        <v>6968</v>
      </c>
      <c r="I35" s="27" t="n">
        <v>7818</v>
      </c>
      <c r="J35" s="27" t="n">
        <v>5205</v>
      </c>
      <c r="K35" s="34" t="n">
        <v>5267</v>
      </c>
      <c r="L35" s="34" t="n">
        <v>3507</v>
      </c>
      <c r="M35" s="19"/>
      <c r="AA35" s="15"/>
      <c r="AB35" s="16"/>
      <c r="AC35" s="16"/>
      <c r="AD35" s="16"/>
      <c r="AE35" s="16"/>
      <c r="AF35" s="16"/>
      <c r="AG35" s="16"/>
      <c r="AH35" s="16"/>
      <c r="AI35" s="16"/>
      <c r="AJ35" s="7"/>
      <c r="AK35" s="16"/>
      <c r="AL35" s="16"/>
      <c r="AM35" s="16"/>
      <c r="AN35" s="30"/>
      <c r="AO35" s="30"/>
      <c r="AP35" s="30"/>
      <c r="AQ35" s="31"/>
      <c r="AR35" s="31"/>
      <c r="AS35" s="31"/>
      <c r="AT35" s="31"/>
      <c r="AU35" s="31"/>
      <c r="AV35" s="31"/>
      <c r="AW35" s="31"/>
    </row>
    <row r="36" customFormat="false" ht="8.45" hidden="false" customHeight="true" outlineLevel="0" collapsed="false">
      <c r="A36" s="26" t="s">
        <v>50</v>
      </c>
      <c r="B36" s="27" t="n">
        <v>107</v>
      </c>
      <c r="C36" s="27" t="n">
        <v>142</v>
      </c>
      <c r="D36" s="27" t="n">
        <v>156</v>
      </c>
      <c r="E36" s="27" t="n">
        <v>382</v>
      </c>
      <c r="F36" s="27" t="n">
        <v>1777</v>
      </c>
      <c r="G36" s="27" t="n">
        <v>2402</v>
      </c>
      <c r="H36" s="27" t="n">
        <v>3018</v>
      </c>
      <c r="I36" s="27" t="n">
        <v>4677</v>
      </c>
      <c r="J36" s="27" t="n">
        <v>8202</v>
      </c>
      <c r="K36" s="34" t="n">
        <v>10318</v>
      </c>
      <c r="L36" s="34" t="n">
        <v>6895</v>
      </c>
      <c r="M36" s="19"/>
      <c r="AA36" s="15"/>
      <c r="AB36" s="16"/>
      <c r="AC36" s="16"/>
      <c r="AD36" s="16"/>
      <c r="AE36" s="16"/>
      <c r="AF36" s="16"/>
      <c r="AG36" s="16"/>
      <c r="AH36" s="16"/>
      <c r="AI36" s="16"/>
      <c r="AJ36" s="7"/>
      <c r="AK36" s="16"/>
      <c r="AL36" s="16"/>
      <c r="AM36" s="16"/>
      <c r="AN36" s="30"/>
      <c r="AO36" s="30"/>
      <c r="AP36" s="30"/>
      <c r="AQ36" s="31"/>
      <c r="AR36" s="31"/>
      <c r="AS36" s="31"/>
      <c r="AT36" s="31"/>
      <c r="AU36" s="31"/>
      <c r="AV36" s="31"/>
      <c r="AW36" s="31"/>
    </row>
    <row r="37" customFormat="false" ht="8.45" hidden="false" customHeight="true" outlineLevel="0" collapsed="false">
      <c r="A37" s="26" t="s">
        <v>51</v>
      </c>
      <c r="B37" s="27"/>
      <c r="C37" s="27"/>
      <c r="D37" s="27"/>
      <c r="E37" s="27"/>
      <c r="F37" s="27"/>
      <c r="G37" s="27" t="n">
        <v>11907</v>
      </c>
      <c r="H37" s="27" t="n">
        <v>16630</v>
      </c>
      <c r="I37" s="27" t="n">
        <v>14628</v>
      </c>
      <c r="J37" s="27" t="n">
        <v>7612</v>
      </c>
      <c r="K37" s="34" t="n">
        <v>8268</v>
      </c>
      <c r="L37" s="34" t="n">
        <v>4550</v>
      </c>
      <c r="M37" s="19"/>
      <c r="AA37" s="15"/>
      <c r="AB37" s="16"/>
      <c r="AC37" s="16"/>
      <c r="AD37" s="16"/>
      <c r="AE37" s="16"/>
      <c r="AF37" s="16"/>
      <c r="AG37" s="16"/>
      <c r="AH37" s="16"/>
      <c r="AI37" s="16"/>
      <c r="AJ37" s="7"/>
      <c r="AK37" s="16"/>
      <c r="AL37" s="16"/>
      <c r="AM37" s="16"/>
      <c r="AN37" s="30"/>
      <c r="AO37" s="30"/>
      <c r="AP37" s="30"/>
      <c r="AQ37" s="31"/>
      <c r="AR37" s="31"/>
      <c r="AS37" s="31"/>
      <c r="AT37" s="31"/>
      <c r="AU37" s="31"/>
      <c r="AV37" s="31"/>
      <c r="AW37" s="31"/>
    </row>
    <row r="38" customFormat="false" ht="8.45" hidden="false" customHeight="true" outlineLevel="0" collapsed="false">
      <c r="A38" s="26" t="s">
        <v>52</v>
      </c>
      <c r="B38" s="27"/>
      <c r="C38" s="27"/>
      <c r="D38" s="27"/>
      <c r="E38" s="27"/>
      <c r="F38" s="27"/>
      <c r="G38" s="27" t="n">
        <v>99</v>
      </c>
      <c r="H38" s="27" t="n">
        <v>290</v>
      </c>
      <c r="I38" s="27" t="n">
        <v>527</v>
      </c>
      <c r="J38" s="27" t="n">
        <v>576</v>
      </c>
      <c r="K38" s="34" t="n">
        <v>344</v>
      </c>
      <c r="L38" s="34" t="n">
        <v>493</v>
      </c>
      <c r="M38" s="19"/>
      <c r="AA38" s="15"/>
      <c r="AB38" s="16"/>
      <c r="AC38" s="16"/>
      <c r="AD38" s="16"/>
      <c r="AE38" s="16"/>
      <c r="AF38" s="16"/>
      <c r="AG38" s="16"/>
      <c r="AH38" s="16"/>
      <c r="AI38" s="16"/>
      <c r="AJ38" s="7"/>
      <c r="AK38" s="16"/>
      <c r="AL38" s="16"/>
      <c r="AM38" s="16"/>
      <c r="AN38" s="30"/>
      <c r="AO38" s="30"/>
      <c r="AP38" s="30"/>
      <c r="AQ38" s="31"/>
      <c r="AR38" s="31"/>
      <c r="AS38" s="31"/>
      <c r="AT38" s="31"/>
      <c r="AU38" s="31"/>
      <c r="AV38" s="31"/>
      <c r="AW38" s="31"/>
    </row>
    <row r="39" customFormat="false" ht="10.5" hidden="false" customHeight="true" outlineLevel="0" collapsed="false">
      <c r="A39" s="26" t="s">
        <v>53</v>
      </c>
      <c r="B39" s="27" t="n">
        <v>887</v>
      </c>
      <c r="C39" s="27" t="n">
        <v>736</v>
      </c>
      <c r="D39" s="27" t="n">
        <v>615</v>
      </c>
      <c r="E39" s="27" t="n">
        <v>741</v>
      </c>
      <c r="F39" s="27" t="n">
        <v>1647</v>
      </c>
      <c r="G39" s="27" t="n">
        <v>8055</v>
      </c>
      <c r="H39" s="27" t="n">
        <v>9222</v>
      </c>
      <c r="I39" s="27" t="n">
        <v>10753</v>
      </c>
      <c r="J39" s="27" t="n">
        <v>62760</v>
      </c>
      <c r="K39" s="34" t="n">
        <v>88144</v>
      </c>
      <c r="L39" s="34" t="n">
        <v>52782</v>
      </c>
      <c r="M39" s="19"/>
      <c r="AA39" s="15"/>
      <c r="AB39" s="16"/>
      <c r="AC39" s="16"/>
      <c r="AD39" s="16"/>
      <c r="AE39" s="16"/>
      <c r="AF39" s="16"/>
      <c r="AG39" s="16"/>
      <c r="AH39" s="16"/>
      <c r="AI39" s="16"/>
      <c r="AJ39" s="7"/>
      <c r="AK39" s="16"/>
      <c r="AL39" s="16"/>
      <c r="AM39" s="16"/>
      <c r="AN39" s="30"/>
      <c r="AO39" s="30"/>
      <c r="AP39" s="30"/>
      <c r="AQ39" s="31"/>
      <c r="AR39" s="31"/>
      <c r="AS39" s="31"/>
      <c r="AT39" s="31"/>
      <c r="AU39" s="31"/>
      <c r="AV39" s="31"/>
      <c r="AW39" s="31"/>
    </row>
    <row r="40" customFormat="false" ht="8.45" hidden="false" customHeight="true" outlineLevel="0" collapsed="false">
      <c r="A40" s="26" t="s">
        <v>54</v>
      </c>
      <c r="B40" s="27" t="n">
        <v>537</v>
      </c>
      <c r="C40" s="27" t="n">
        <v>462</v>
      </c>
      <c r="D40" s="27" t="n">
        <v>368</v>
      </c>
      <c r="E40" s="27" t="n">
        <v>388</v>
      </c>
      <c r="F40" s="27" t="n">
        <v>1193</v>
      </c>
      <c r="G40" s="27" t="n">
        <v>4204</v>
      </c>
      <c r="H40" s="27" t="n">
        <v>4445</v>
      </c>
      <c r="I40" s="27" t="n">
        <v>4187</v>
      </c>
      <c r="J40" s="27" t="n">
        <v>3755</v>
      </c>
      <c r="K40" s="34" t="n">
        <v>4363</v>
      </c>
      <c r="L40" s="34" t="n">
        <v>5231</v>
      </c>
      <c r="M40" s="19"/>
      <c r="AA40" s="15"/>
      <c r="AB40" s="16"/>
      <c r="AC40" s="16"/>
      <c r="AD40" s="16"/>
      <c r="AE40" s="16"/>
      <c r="AF40" s="16"/>
      <c r="AG40" s="16"/>
      <c r="AH40" s="16"/>
      <c r="AI40" s="16"/>
      <c r="AJ40" s="7"/>
      <c r="AK40" s="16"/>
      <c r="AL40" s="16"/>
      <c r="AM40" s="16"/>
      <c r="AN40" s="30"/>
      <c r="AO40" s="30"/>
      <c r="AP40" s="30"/>
      <c r="AQ40" s="31"/>
      <c r="AR40" s="31"/>
      <c r="AS40" s="31"/>
      <c r="AT40" s="31"/>
      <c r="AU40" s="31"/>
      <c r="AV40" s="31"/>
      <c r="AW40" s="31"/>
    </row>
    <row r="41" customFormat="false" ht="10.5" hidden="false" customHeight="true" outlineLevel="0" collapsed="false">
      <c r="A41" s="24" t="s">
        <v>5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19"/>
      <c r="AA41" s="15"/>
      <c r="AB41" s="16"/>
      <c r="AC41" s="16"/>
      <c r="AD41" s="16"/>
      <c r="AE41" s="16"/>
      <c r="AF41" s="16"/>
      <c r="AG41" s="16"/>
      <c r="AH41" s="16"/>
      <c r="AI41" s="16"/>
      <c r="AJ41" s="7"/>
      <c r="AK41" s="16"/>
      <c r="AL41" s="16"/>
      <c r="AM41" s="16"/>
      <c r="AN41" s="30"/>
      <c r="AO41" s="30"/>
      <c r="AP41" s="30"/>
      <c r="AQ41" s="31"/>
      <c r="AR41" s="31"/>
      <c r="AS41" s="31"/>
      <c r="AT41" s="31"/>
      <c r="AU41" s="31"/>
      <c r="AV41" s="31"/>
      <c r="AW41" s="31"/>
    </row>
    <row r="42" customFormat="false" ht="9.95" hidden="false" customHeight="true" outlineLevel="0" collapsed="false">
      <c r="A42" s="24" t="s">
        <v>5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19"/>
      <c r="AA42" s="15"/>
      <c r="AB42" s="16"/>
      <c r="AC42" s="16"/>
      <c r="AD42" s="16"/>
      <c r="AE42" s="16"/>
      <c r="AF42" s="16"/>
      <c r="AG42" s="16"/>
      <c r="AH42" s="16"/>
      <c r="AI42" s="16"/>
      <c r="AJ42" s="7"/>
      <c r="AK42" s="16"/>
      <c r="AL42" s="16"/>
      <c r="AM42" s="16"/>
      <c r="AN42" s="30"/>
      <c r="AO42" s="30"/>
      <c r="AP42" s="30"/>
      <c r="AQ42" s="31"/>
      <c r="AR42" s="31"/>
      <c r="AS42" s="31"/>
      <c r="AT42" s="31"/>
      <c r="AU42" s="31"/>
      <c r="AV42" s="31"/>
      <c r="AW42" s="31"/>
    </row>
    <row r="43" customFormat="false" ht="9.95" hidden="false" customHeight="true" outlineLevel="0" collapsed="false">
      <c r="A43" s="24" t="s">
        <v>5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19"/>
      <c r="AA43" s="15"/>
      <c r="AB43" s="16"/>
      <c r="AC43" s="16"/>
      <c r="AD43" s="16"/>
      <c r="AE43" s="16"/>
      <c r="AF43" s="16"/>
      <c r="AG43" s="16"/>
      <c r="AH43" s="16"/>
      <c r="AI43" s="16"/>
      <c r="AJ43" s="7"/>
      <c r="AK43" s="16"/>
      <c r="AL43" s="16"/>
      <c r="AM43" s="16"/>
      <c r="AN43" s="30"/>
      <c r="AO43" s="30"/>
      <c r="AP43" s="30"/>
      <c r="AQ43" s="31"/>
      <c r="AR43" s="31"/>
      <c r="AS43" s="31"/>
      <c r="AT43" s="31"/>
      <c r="AU43" s="31"/>
      <c r="AV43" s="31"/>
      <c r="AW43" s="31"/>
    </row>
    <row r="44" customFormat="false" ht="9.95" hidden="false" customHeight="true" outlineLevel="0" collapsed="false">
      <c r="A44" s="26" t="s">
        <v>58</v>
      </c>
      <c r="B44" s="27" t="n">
        <v>5143</v>
      </c>
      <c r="C44" s="27" t="n">
        <v>5148</v>
      </c>
      <c r="D44" s="27" t="n">
        <v>4778</v>
      </c>
      <c r="E44" s="27" t="n">
        <v>4866</v>
      </c>
      <c r="F44" s="27" t="n">
        <v>4910</v>
      </c>
      <c r="G44" s="27" t="n">
        <v>4886</v>
      </c>
      <c r="H44" s="27" t="n">
        <v>5211</v>
      </c>
      <c r="I44" s="27" t="n">
        <v>5647</v>
      </c>
      <c r="J44" s="27" t="n">
        <v>6486</v>
      </c>
      <c r="K44" s="27" t="n">
        <v>7574</v>
      </c>
      <c r="L44" s="27" t="n">
        <v>8046</v>
      </c>
      <c r="M44" s="19"/>
      <c r="AA44" s="15"/>
      <c r="AB44" s="16"/>
      <c r="AC44" s="16"/>
      <c r="AD44" s="16"/>
      <c r="AE44" s="16"/>
      <c r="AF44" s="16"/>
      <c r="AG44" s="16"/>
      <c r="AH44" s="16"/>
      <c r="AI44" s="16"/>
      <c r="AJ44" s="7"/>
      <c r="AK44" s="16"/>
      <c r="AL44" s="16"/>
      <c r="AM44" s="16"/>
      <c r="AN44" s="30"/>
      <c r="AO44" s="30"/>
      <c r="AP44" s="30"/>
      <c r="AQ44" s="31"/>
      <c r="AR44" s="31"/>
      <c r="AS44" s="31"/>
      <c r="AT44" s="31"/>
      <c r="AU44" s="31"/>
      <c r="AV44" s="31"/>
      <c r="AW44" s="31"/>
    </row>
    <row r="45" customFormat="false" ht="15.95" hidden="false" customHeight="true" outlineLevel="0" collapsed="false">
      <c r="A45" s="35" t="s">
        <v>5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19"/>
      <c r="AA45" s="15"/>
      <c r="AB45" s="16"/>
      <c r="AC45" s="16"/>
      <c r="AD45" s="16"/>
      <c r="AE45" s="16"/>
      <c r="AF45" s="16"/>
      <c r="AG45" s="16"/>
      <c r="AH45" s="16"/>
      <c r="AI45" s="16"/>
      <c r="AJ45" s="7"/>
      <c r="AK45" s="16"/>
      <c r="AL45" s="16"/>
      <c r="AM45" s="16"/>
      <c r="AN45" s="30"/>
      <c r="AO45" s="30"/>
      <c r="AP45" s="30"/>
      <c r="AQ45" s="31"/>
      <c r="AR45" s="31"/>
      <c r="AS45" s="31"/>
      <c r="AT45" s="31"/>
      <c r="AU45" s="31"/>
      <c r="AV45" s="31"/>
      <c r="AW45" s="31"/>
    </row>
    <row r="46" customFormat="false" ht="8.45" hidden="false" customHeight="true" outlineLevel="0" collapsed="false">
      <c r="A46" s="26" t="s">
        <v>6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19"/>
      <c r="AA46" s="15"/>
      <c r="AB46" s="16"/>
      <c r="AC46" s="16"/>
      <c r="AD46" s="16"/>
      <c r="AE46" s="16"/>
      <c r="AF46" s="16"/>
      <c r="AG46" s="16"/>
      <c r="AH46" s="16"/>
      <c r="AI46" s="16"/>
      <c r="AJ46" s="7"/>
      <c r="AK46" s="16"/>
      <c r="AL46" s="16"/>
      <c r="AM46" s="16"/>
      <c r="AN46" s="30"/>
      <c r="AO46" s="30"/>
      <c r="AP46" s="30"/>
      <c r="AQ46" s="31"/>
      <c r="AR46" s="31"/>
      <c r="AS46" s="31"/>
      <c r="AT46" s="31"/>
      <c r="AU46" s="31"/>
      <c r="AV46" s="31"/>
      <c r="AW46" s="31"/>
    </row>
    <row r="47" customFormat="false" ht="8.45" hidden="false" customHeight="true" outlineLevel="0" collapsed="false">
      <c r="A47" s="26" t="s">
        <v>61</v>
      </c>
      <c r="B47" s="37" t="n">
        <v>77.14</v>
      </c>
      <c r="C47" s="37" t="n">
        <v>82.2601031099285</v>
      </c>
      <c r="D47" s="37" t="n">
        <v>82.23</v>
      </c>
      <c r="E47" s="37" t="n">
        <v>75.76</v>
      </c>
      <c r="F47" s="37" t="n">
        <v>66</v>
      </c>
      <c r="G47" s="37" t="n">
        <v>63.8</v>
      </c>
      <c r="H47" s="37" t="n">
        <v>70.6</v>
      </c>
      <c r="I47" s="37" t="n">
        <v>77.4</v>
      </c>
      <c r="J47" s="37" t="n">
        <v>79.9</v>
      </c>
      <c r="K47" s="37" t="n">
        <v>71.1</v>
      </c>
      <c r="L47" s="37" t="n">
        <v>72.3</v>
      </c>
      <c r="M47" s="19"/>
      <c r="AA47" s="15"/>
      <c r="AB47" s="16"/>
      <c r="AC47" s="16"/>
      <c r="AD47" s="16"/>
      <c r="AE47" s="16"/>
      <c r="AF47" s="16"/>
      <c r="AG47" s="16"/>
      <c r="AH47" s="16"/>
      <c r="AI47" s="16"/>
      <c r="AJ47" s="7"/>
      <c r="AK47" s="16"/>
      <c r="AL47" s="16"/>
      <c r="AM47" s="16"/>
      <c r="AN47" s="30"/>
      <c r="AO47" s="30"/>
      <c r="AP47" s="30"/>
      <c r="AQ47" s="31"/>
      <c r="AR47" s="31"/>
      <c r="AS47" s="31"/>
      <c r="AT47" s="31"/>
      <c r="AU47" s="31"/>
      <c r="AV47" s="31"/>
      <c r="AW47" s="31"/>
    </row>
    <row r="48" customFormat="false" ht="8.45" hidden="false" customHeight="true" outlineLevel="0" collapsed="false">
      <c r="A48" s="26" t="s">
        <v>62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19"/>
      <c r="AA48" s="15"/>
      <c r="AB48" s="16"/>
      <c r="AC48" s="16"/>
      <c r="AD48" s="16"/>
      <c r="AE48" s="16"/>
      <c r="AF48" s="16"/>
      <c r="AG48" s="16"/>
      <c r="AH48" s="16"/>
      <c r="AI48" s="16"/>
      <c r="AJ48" s="7"/>
      <c r="AK48" s="16"/>
      <c r="AL48" s="16"/>
      <c r="AM48" s="16"/>
      <c r="AN48" s="30"/>
      <c r="AO48" s="30"/>
      <c r="AP48" s="30"/>
      <c r="AQ48" s="31"/>
      <c r="AR48" s="31"/>
      <c r="AS48" s="31"/>
      <c r="AT48" s="31"/>
      <c r="AU48" s="31"/>
      <c r="AV48" s="31"/>
      <c r="AW48" s="31"/>
    </row>
    <row r="49" customFormat="false" ht="8.45" hidden="false" customHeight="true" outlineLevel="0" collapsed="false">
      <c r="A49" s="26" t="s">
        <v>63</v>
      </c>
      <c r="B49" s="37"/>
      <c r="C49" s="37"/>
      <c r="D49" s="37"/>
      <c r="E49" s="37" t="n">
        <v>41.3</v>
      </c>
      <c r="F49" s="37" t="n">
        <v>39.8</v>
      </c>
      <c r="G49" s="37" t="n">
        <v>36.3</v>
      </c>
      <c r="H49" s="37" t="n">
        <v>39.6</v>
      </c>
      <c r="I49" s="37" t="n">
        <v>43.1</v>
      </c>
      <c r="J49" s="37" t="n">
        <v>43.5</v>
      </c>
      <c r="K49" s="37" t="n">
        <v>49.6</v>
      </c>
      <c r="L49" s="37" t="n">
        <v>54.6</v>
      </c>
      <c r="M49" s="19"/>
      <c r="AA49" s="15"/>
      <c r="AB49" s="16"/>
      <c r="AC49" s="16"/>
      <c r="AD49" s="16"/>
      <c r="AE49" s="16"/>
      <c r="AF49" s="16"/>
      <c r="AG49" s="16"/>
      <c r="AH49" s="16"/>
      <c r="AI49" s="16"/>
      <c r="AJ49" s="7"/>
      <c r="AK49" s="16"/>
      <c r="AL49" s="16"/>
      <c r="AM49" s="16"/>
      <c r="AN49" s="30"/>
      <c r="AO49" s="30"/>
      <c r="AP49" s="30"/>
      <c r="AQ49" s="31"/>
      <c r="AR49" s="31"/>
      <c r="AS49" s="31"/>
      <c r="AT49" s="31"/>
      <c r="AU49" s="31"/>
      <c r="AV49" s="31"/>
      <c r="AW49" s="31"/>
    </row>
    <row r="50" customFormat="false" ht="3.95" hidden="false" customHeight="true" outlineLevel="0" collapsed="false">
      <c r="A50" s="3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19"/>
      <c r="AL50" s="5"/>
      <c r="AM50" s="5"/>
      <c r="AN50" s="5"/>
      <c r="AO50" s="5"/>
      <c r="AP50" s="5"/>
    </row>
    <row r="51" customFormat="false" ht="6.95" hidden="false" customHeight="true" outlineLevel="0" collapsed="false">
      <c r="A51" s="39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9"/>
      <c r="AL51" s="5"/>
      <c r="AM51" s="5"/>
      <c r="AN51" s="5"/>
      <c r="AO51" s="5"/>
      <c r="AP51" s="5"/>
    </row>
    <row r="52" customFormat="false" ht="6.95" hidden="false" customHeight="true" outlineLevel="0" collapsed="false">
      <c r="A52" s="39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AL52" s="5"/>
      <c r="AM52" s="5"/>
      <c r="AN52" s="5"/>
      <c r="AO52" s="5"/>
      <c r="AP52" s="5"/>
    </row>
    <row r="53" customFormat="false" ht="6.95" hidden="false" customHeight="true" outlineLevel="0" collapsed="false">
      <c r="A53" s="39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5"/>
      <c r="AL53" s="5"/>
      <c r="AM53" s="5"/>
      <c r="AN53" s="5"/>
      <c r="AO53" s="5"/>
      <c r="AP53" s="5"/>
    </row>
    <row r="54" customFormat="false" ht="6.95" hidden="false" customHeight="true" outlineLevel="0" collapsed="false">
      <c r="A54" s="39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AL54" s="5"/>
      <c r="AM54" s="5"/>
      <c r="AN54" s="5"/>
      <c r="AO54" s="5"/>
      <c r="AP54" s="5"/>
    </row>
    <row r="55" customFormat="false" ht="6.95" hidden="false" customHeight="true" outlineLevel="0" collapsed="false">
      <c r="A55" s="39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9"/>
      <c r="AL55" s="5"/>
      <c r="AM55" s="5"/>
      <c r="AN55" s="5"/>
      <c r="AO55" s="5"/>
      <c r="AP55" s="5"/>
    </row>
    <row r="56" customFormat="false" ht="9" hidden="false" customHeight="true" outlineLevel="0" collapsed="false">
      <c r="A56" s="39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9"/>
      <c r="AL56" s="5"/>
      <c r="AM56" s="5"/>
      <c r="AN56" s="5"/>
      <c r="AO56" s="5"/>
      <c r="AP56" s="5"/>
    </row>
    <row r="57" customFormat="false" ht="9.95" hidden="false" customHeight="true" outlineLevel="0" collapsed="false">
      <c r="M57" s="19"/>
      <c r="AL57" s="5"/>
      <c r="AM57" s="5"/>
      <c r="AN57" s="5"/>
      <c r="AO57" s="5"/>
      <c r="AP57" s="5"/>
    </row>
    <row r="58" customFormat="false" ht="9.95" hidden="false" customHeight="true" outlineLevel="0" collapsed="false">
      <c r="A58" s="19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9"/>
      <c r="AL58" s="5"/>
      <c r="AM58" s="5"/>
      <c r="AN58" s="5"/>
      <c r="AO58" s="5"/>
      <c r="AP58" s="5"/>
    </row>
    <row r="59" customFormat="false" ht="9.95" hidden="false" customHeight="true" outlineLevel="0" collapsed="false">
      <c r="A59" s="19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9"/>
      <c r="AL59" s="5"/>
      <c r="AM59" s="5"/>
      <c r="AN59" s="5"/>
      <c r="AO59" s="5"/>
      <c r="AP59" s="5"/>
    </row>
    <row r="60" customFormat="false" ht="9.95" hidden="false" customHeight="true" outlineLevel="0" collapsed="false">
      <c r="A60" s="19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9"/>
      <c r="AL60" s="5"/>
      <c r="AM60" s="5"/>
      <c r="AN60" s="5"/>
      <c r="AO60" s="5"/>
      <c r="AP60" s="5"/>
    </row>
    <row r="61" customFormat="false" ht="9.95" hidden="false" customHeight="true" outlineLevel="0" collapsed="false">
      <c r="A61" s="19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9"/>
      <c r="AL61" s="5"/>
      <c r="AM61" s="5"/>
      <c r="AN61" s="5"/>
      <c r="AO61" s="5"/>
      <c r="AP61" s="5"/>
    </row>
    <row r="62" customFormat="false" ht="9.95" hidden="false" customHeight="true" outlineLevel="0" collapsed="false">
      <c r="A62" s="19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9"/>
      <c r="AL62" s="5"/>
      <c r="AM62" s="5"/>
      <c r="AN62" s="5"/>
      <c r="AO62" s="5"/>
      <c r="AP62" s="5"/>
    </row>
    <row r="63" customFormat="false" ht="9.95" hidden="false" customHeight="true" outlineLevel="0" collapsed="false">
      <c r="A63" s="19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9"/>
      <c r="AL63" s="5"/>
      <c r="AM63" s="5"/>
      <c r="AN63" s="5"/>
      <c r="AO63" s="5"/>
      <c r="AP63" s="5"/>
    </row>
    <row r="64" customFormat="false" ht="9.95" hidden="false" customHeight="true" outlineLevel="0" collapsed="false">
      <c r="A64" s="19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9"/>
      <c r="AL64" s="5"/>
      <c r="AM64" s="5"/>
      <c r="AN64" s="5"/>
      <c r="AO64" s="5"/>
      <c r="AP64" s="5"/>
    </row>
    <row r="65" customFormat="false" ht="9.95" hidden="false" customHeight="true" outlineLevel="0" collapsed="false">
      <c r="A65" s="19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9"/>
      <c r="AL65" s="5"/>
      <c r="AM65" s="5"/>
      <c r="AN65" s="5"/>
      <c r="AO65" s="5"/>
      <c r="AP65" s="5"/>
    </row>
    <row r="66" customFormat="false" ht="9.95" hidden="false" customHeight="true" outlineLevel="0" collapsed="false">
      <c r="B66" s="5"/>
      <c r="C66" s="5"/>
      <c r="D66" s="5"/>
      <c r="E66" s="30"/>
      <c r="F66" s="30"/>
      <c r="G66" s="30"/>
      <c r="H66" s="30"/>
      <c r="I66" s="30"/>
      <c r="J66" s="30"/>
      <c r="K66" s="5"/>
      <c r="L66" s="5"/>
      <c r="M66" s="19"/>
      <c r="AL66" s="5"/>
      <c r="AM66" s="5"/>
      <c r="AN66" s="5"/>
      <c r="AO66" s="5"/>
      <c r="AP66" s="5"/>
    </row>
    <row r="67" customFormat="false" ht="9.95" hidden="false" customHeight="true" outlineLevel="0" collapsed="false">
      <c r="B67" s="5"/>
      <c r="C67" s="5"/>
      <c r="D67" s="5"/>
      <c r="E67" s="30"/>
      <c r="F67" s="30"/>
      <c r="G67" s="30"/>
      <c r="H67" s="30"/>
      <c r="I67" s="30"/>
      <c r="J67" s="30"/>
      <c r="K67" s="5"/>
      <c r="L67" s="5"/>
      <c r="M67" s="19"/>
      <c r="AL67" s="5"/>
      <c r="AM67" s="5"/>
      <c r="AN67" s="5"/>
      <c r="AO67" s="5"/>
      <c r="AP67" s="5"/>
    </row>
    <row r="68" customFormat="false" ht="9.95" hidden="false" customHeight="true" outlineLevel="0" collapsed="false">
      <c r="A68" s="40"/>
      <c r="M68" s="19"/>
      <c r="T68" s="3"/>
      <c r="U68" s="3"/>
      <c r="V68" s="3"/>
      <c r="W68" s="3"/>
      <c r="X68" s="3"/>
      <c r="Y68" s="3"/>
      <c r="AL68" s="5"/>
      <c r="AM68" s="5"/>
      <c r="AN68" s="5"/>
      <c r="AO68" s="5"/>
      <c r="AP68" s="5"/>
    </row>
    <row r="69" customFormat="false" ht="9.95" hidden="false" customHeight="true" outlineLevel="0" collapsed="false">
      <c r="A69" s="40"/>
      <c r="M69" s="19"/>
      <c r="T69" s="3"/>
      <c r="U69" s="3"/>
      <c r="V69" s="3"/>
      <c r="W69" s="3"/>
      <c r="X69" s="3"/>
      <c r="Y69" s="3"/>
      <c r="AL69" s="5"/>
      <c r="AM69" s="5"/>
      <c r="AN69" s="5"/>
      <c r="AO69" s="5"/>
      <c r="AP69" s="5"/>
    </row>
    <row r="70" customFormat="false" ht="9.95" hidden="false" customHeight="true" outlineLevel="0" collapsed="false">
      <c r="A70" s="40"/>
      <c r="M70" s="19"/>
      <c r="T70" s="3"/>
      <c r="U70" s="3"/>
      <c r="V70" s="3"/>
      <c r="W70" s="3"/>
      <c r="X70" s="3"/>
      <c r="Y70" s="3"/>
      <c r="AL70" s="5"/>
      <c r="AM70" s="5"/>
      <c r="AN70" s="5"/>
      <c r="AO70" s="5"/>
      <c r="AP70" s="5"/>
    </row>
    <row r="71" customFormat="false" ht="9.95" hidden="false" customHeight="true" outlineLevel="0" collapsed="false">
      <c r="A71" s="40"/>
      <c r="M71" s="19"/>
      <c r="T71" s="3"/>
      <c r="U71" s="3"/>
      <c r="V71" s="3"/>
      <c r="W71" s="3"/>
      <c r="X71" s="3"/>
      <c r="Y71" s="3"/>
      <c r="AL71" s="41" t="s">
        <v>64</v>
      </c>
      <c r="AM71" s="30" t="n">
        <v>14221.8</v>
      </c>
      <c r="AN71" s="30" t="n">
        <v>28472.1</v>
      </c>
      <c r="AO71" s="30" t="n">
        <v>73868.8</v>
      </c>
      <c r="AP71" s="30" t="n">
        <v>122246.7</v>
      </c>
      <c r="AQ71" s="31" t="n">
        <v>182720.8</v>
      </c>
      <c r="AR71" s="31" t="n">
        <v>258029.7</v>
      </c>
      <c r="AS71" s="31" t="n">
        <v>318222.9</v>
      </c>
      <c r="AT71" s="31" t="n">
        <v>375603.5</v>
      </c>
      <c r="AU71" s="31" t="n">
        <v>463891.8</v>
      </c>
      <c r="AV71" s="31" t="n">
        <v>590724.2</v>
      </c>
      <c r="AW71" s="31" t="n">
        <v>593860</v>
      </c>
    </row>
    <row r="72" customFormat="false" ht="9.95" hidden="false" customHeight="true" outlineLevel="0" collapsed="false">
      <c r="A72" s="40"/>
      <c r="M72" s="19"/>
      <c r="T72" s="3"/>
      <c r="U72" s="3"/>
      <c r="V72" s="3"/>
      <c r="W72" s="3"/>
      <c r="X72" s="3"/>
      <c r="Y72" s="3"/>
      <c r="AL72" s="41" t="s">
        <v>65</v>
      </c>
      <c r="AM72" s="30" t="n">
        <v>15789.2</v>
      </c>
      <c r="AN72" s="30" t="n">
        <v>32639.3</v>
      </c>
      <c r="AO72" s="30" t="n">
        <v>84529</v>
      </c>
      <c r="AP72" s="30" t="n">
        <v>134317.5</v>
      </c>
      <c r="AQ72" s="31" t="n">
        <v>202538.7</v>
      </c>
      <c r="AR72" s="31" t="n">
        <v>296419.3</v>
      </c>
      <c r="AS72" s="31" t="n">
        <v>387981.6</v>
      </c>
      <c r="AT72" s="31" t="n">
        <v>465024.1</v>
      </c>
      <c r="AU72" s="31" t="n">
        <v>591848.6</v>
      </c>
      <c r="AV72" s="31" t="n">
        <v>739295.7</v>
      </c>
      <c r="AW72" s="31" t="n">
        <v>748818.5</v>
      </c>
    </row>
    <row r="73" customFormat="false" ht="9.95" hidden="false" customHeight="true" outlineLevel="0" collapsed="false">
      <c r="A73" s="40"/>
      <c r="M73" s="19"/>
      <c r="T73" s="3"/>
      <c r="U73" s="3"/>
      <c r="V73" s="3"/>
      <c r="W73" s="3"/>
      <c r="X73" s="3"/>
      <c r="Y73" s="3"/>
      <c r="AL73" s="5"/>
      <c r="AM73" s="5"/>
      <c r="AN73" s="5"/>
      <c r="AO73" s="5"/>
      <c r="AP73" s="5"/>
      <c r="AX73" s="42" t="n">
        <v>0</v>
      </c>
    </row>
    <row r="74" customFormat="false" ht="9.95" hidden="false" customHeight="true" outlineLevel="0" collapsed="false">
      <c r="A74" s="40"/>
      <c r="M74" s="19"/>
      <c r="T74" s="3"/>
      <c r="U74" s="3"/>
      <c r="V74" s="3"/>
      <c r="W74" s="3"/>
      <c r="X74" s="3"/>
      <c r="Y74" s="3"/>
      <c r="AL74" s="5"/>
      <c r="AM74" s="5"/>
      <c r="AN74" s="5"/>
      <c r="AO74" s="5"/>
      <c r="AP74" s="5"/>
    </row>
    <row r="75" customFormat="false" ht="9.95" hidden="false" customHeight="true" outlineLevel="0" collapsed="false">
      <c r="B75" s="43"/>
      <c r="C75" s="43"/>
      <c r="D75" s="43"/>
      <c r="E75" s="44"/>
      <c r="F75" s="45"/>
      <c r="G75" s="45"/>
      <c r="H75" s="9"/>
      <c r="I75" s="9"/>
      <c r="J75" s="9"/>
      <c r="K75" s="9"/>
      <c r="L75" s="44"/>
      <c r="M75" s="46"/>
      <c r="N75" s="46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9.95" hidden="false" customHeight="true" outlineLevel="0" collapsed="false">
      <c r="A76" s="43"/>
      <c r="M76" s="47"/>
      <c r="N76" s="47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9.95" hidden="false" customHeight="true" outlineLevel="0" collapsed="false">
      <c r="A77" s="43"/>
      <c r="M77" s="47"/>
      <c r="N77" s="47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9.95" hidden="false" customHeight="true" outlineLevel="0" collapsed="false">
      <c r="A78" s="43"/>
      <c r="M78" s="47"/>
      <c r="N78" s="47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9.95" hidden="false" customHeight="true" outlineLevel="0" collapsed="false">
      <c r="A79" s="43"/>
      <c r="M79" s="47"/>
      <c r="N79" s="47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9.95" hidden="false" customHeight="true" outlineLevel="0" collapsed="false">
      <c r="A80" s="43"/>
      <c r="M80" s="19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9.95" hidden="false" customHeight="true" outlineLevel="0" collapsed="false">
      <c r="A81" s="48"/>
      <c r="B81" s="49"/>
      <c r="M81" s="19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9.95" hidden="false" customHeight="true" outlineLevel="0" collapsed="false">
      <c r="A82" s="48"/>
      <c r="B82" s="49"/>
      <c r="M82" s="19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9.95" hidden="false" customHeight="true" outlineLevel="0" collapsed="false">
      <c r="A83" s="48"/>
      <c r="B83" s="49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9.95" hidden="false" customHeight="true" outlineLevel="0" collapsed="false">
      <c r="A84" s="43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9.95" hidden="false" customHeight="true" outlineLevel="0" collapsed="false">
      <c r="A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9.95" hidden="false" customHeight="true" outlineLevel="0" collapsed="false">
      <c r="B86" s="5"/>
      <c r="C86" s="5"/>
      <c r="D86" s="5"/>
      <c r="E86" s="19"/>
      <c r="AC86" s="50" t="s">
        <v>66</v>
      </c>
    </row>
    <row r="87" customFormat="false" ht="9.95" hidden="false" customHeight="true" outlineLevel="0" collapsed="false">
      <c r="B87" s="5"/>
      <c r="C87" s="5"/>
      <c r="D87" s="5"/>
      <c r="E87" s="5"/>
    </row>
    <row r="88" customFormat="false" ht="12.75" hidden="false" customHeight="false" outlineLevel="0" collapsed="false">
      <c r="B88" s="5"/>
      <c r="C88" s="5"/>
      <c r="D88" s="5"/>
      <c r="E88" s="19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A89" s="44"/>
      <c r="B89" s="5"/>
      <c r="C89" s="5"/>
      <c r="D89" s="5"/>
      <c r="E89" s="5"/>
      <c r="G89" s="5"/>
      <c r="H89" s="5"/>
      <c r="I89" s="5"/>
      <c r="J89" s="5"/>
      <c r="K89" s="5"/>
      <c r="L89" s="5"/>
      <c r="M89" s="51"/>
      <c r="Z89" s="52" t="s">
        <v>67</v>
      </c>
      <c r="AA89" s="52" t="s">
        <v>68</v>
      </c>
      <c r="AB89" s="52" t="s">
        <v>69</v>
      </c>
      <c r="AC89" s="52" t="s">
        <v>70</v>
      </c>
      <c r="AD89" s="52" t="s">
        <v>5</v>
      </c>
      <c r="AE89" s="52" t="s">
        <v>6</v>
      </c>
      <c r="AF89" s="52" t="s">
        <v>7</v>
      </c>
      <c r="AG89" s="53" t="n">
        <v>1993</v>
      </c>
      <c r="AH89" s="53" t="n">
        <v>1994</v>
      </c>
      <c r="AI89" s="52" t="s">
        <v>10</v>
      </c>
      <c r="AK89" s="52" t="s">
        <v>11</v>
      </c>
    </row>
    <row r="90" customFormat="false" ht="12.75" hidden="false" customHeight="false" outlineLevel="0" collapsed="false">
      <c r="A90" s="48"/>
      <c r="B90" s="5"/>
      <c r="C90" s="5"/>
      <c r="D90" s="5"/>
      <c r="E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48"/>
      <c r="B91" s="5"/>
      <c r="C91" s="5"/>
      <c r="D91" s="5"/>
      <c r="E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A92" s="48"/>
      <c r="B92" s="5"/>
      <c r="C92" s="5"/>
      <c r="D92" s="5"/>
      <c r="E92" s="5"/>
      <c r="F92" s="54"/>
      <c r="G92" s="5"/>
      <c r="H92" s="5"/>
      <c r="I92" s="5"/>
      <c r="J92" s="5"/>
      <c r="K92" s="5"/>
      <c r="L92" s="5"/>
      <c r="M92" s="55"/>
      <c r="Z92" s="56" t="n">
        <v>10.9863</v>
      </c>
      <c r="AA92" s="56" t="n">
        <v>28.473</v>
      </c>
      <c r="AB92" s="56" t="n">
        <v>43.1814</v>
      </c>
      <c r="AC92" s="56" t="n">
        <v>51.687</v>
      </c>
      <c r="AD92" s="56" t="n">
        <v>67.1567</v>
      </c>
      <c r="AE92" s="56" t="n">
        <v>79.7786</v>
      </c>
      <c r="AF92" s="56" t="n">
        <v>89.3026</v>
      </c>
      <c r="AG92" s="56" t="n">
        <v>96.455</v>
      </c>
      <c r="AH92" s="56" t="n">
        <v>103.2566</v>
      </c>
      <c r="AI92" s="56" t="n">
        <v>156.915</v>
      </c>
      <c r="AK92" s="56" t="n">
        <v>178.032</v>
      </c>
    </row>
    <row r="93" customFormat="false" ht="12.75" hidden="false" customHeight="false" outlineLevel="0" collapsed="false">
      <c r="A93" s="48"/>
      <c r="B93" s="5"/>
      <c r="C93" s="5"/>
      <c r="D93" s="5"/>
      <c r="E93" s="5"/>
      <c r="F93" s="54"/>
      <c r="G93" s="5"/>
      <c r="H93" s="5"/>
      <c r="I93" s="5"/>
      <c r="J93" s="5"/>
      <c r="K93" s="5"/>
      <c r="L93" s="5"/>
      <c r="M93" s="57"/>
      <c r="Z93" s="31"/>
      <c r="AA93" s="31"/>
      <c r="AB93" s="31" t="n">
        <v>416305.2</v>
      </c>
      <c r="AC93" s="31" t="n">
        <v>548858</v>
      </c>
      <c r="AD93" s="31" t="n">
        <v>738897.5</v>
      </c>
      <c r="AE93" s="31" t="n">
        <v>949147.6</v>
      </c>
      <c r="AF93" s="31" t="n">
        <v>1125334.3</v>
      </c>
      <c r="AG93" s="31" t="n">
        <v>1256196</v>
      </c>
      <c r="AH93" s="31" t="n">
        <v>1420159.5</v>
      </c>
      <c r="AI93" s="31" t="n">
        <v>1792694.7</v>
      </c>
      <c r="AK93" s="58" t="n">
        <v>0</v>
      </c>
    </row>
    <row r="94" customFormat="false" ht="12.75" hidden="false" customHeight="false" outlineLevel="0" collapsed="false">
      <c r="A94" s="48"/>
      <c r="B94" s="5"/>
      <c r="C94" s="5"/>
      <c r="D94" s="5"/>
      <c r="E94" s="5"/>
      <c r="F94" s="54"/>
      <c r="G94" s="5"/>
      <c r="H94" s="5"/>
      <c r="I94" s="5"/>
      <c r="J94" s="5"/>
      <c r="K94" s="5"/>
      <c r="L94" s="5"/>
      <c r="M94" s="55"/>
    </row>
    <row r="95" customFormat="false" ht="12.75" hidden="false" customHeight="false" outlineLevel="0" collapsed="false">
      <c r="B95" s="5"/>
      <c r="C95" s="5"/>
      <c r="D95" s="5"/>
      <c r="E95" s="5"/>
      <c r="F95" s="54"/>
      <c r="G95" s="5"/>
      <c r="H95" s="5"/>
      <c r="I95" s="5"/>
      <c r="J95" s="5"/>
      <c r="K95" s="5"/>
      <c r="L95" s="5"/>
    </row>
    <row r="96" customFormat="false" ht="12.75" hidden="false" customHeight="false" outlineLevel="0" collapsed="false">
      <c r="F96" s="54"/>
    </row>
    <row r="97" customFormat="false" ht="12.75" hidden="false" customHeight="false" outlineLevel="0" collapsed="false">
      <c r="B97" s="43" t="n">
        <v>89</v>
      </c>
      <c r="C97" s="43" t="n">
        <v>90</v>
      </c>
      <c r="D97" s="43" t="n">
        <v>91</v>
      </c>
      <c r="E97" s="43" t="n">
        <v>92</v>
      </c>
      <c r="F97" s="43" t="n">
        <v>93</v>
      </c>
      <c r="G97" s="43" t="n">
        <v>94</v>
      </c>
      <c r="H97" s="43" t="n">
        <v>95</v>
      </c>
      <c r="I97" s="43" t="n">
        <v>96</v>
      </c>
      <c r="J97" s="43" t="n">
        <v>97</v>
      </c>
      <c r="K97" s="43" t="n">
        <v>98</v>
      </c>
      <c r="L97" s="43" t="n">
        <v>99</v>
      </c>
    </row>
    <row r="98" customFormat="false" ht="12.75" hidden="false" customHeight="false" outlineLevel="0" collapsed="false">
      <c r="A98" s="48" t="s">
        <v>71</v>
      </c>
      <c r="B98" s="49" t="n">
        <v>214264</v>
      </c>
      <c r="C98" s="49" t="n">
        <v>240615</v>
      </c>
      <c r="D98" s="49" t="n">
        <v>261172</v>
      </c>
      <c r="E98" s="49" t="n">
        <v>329402</v>
      </c>
      <c r="F98" s="49" t="n">
        <v>303061</v>
      </c>
      <c r="G98" s="49" t="n">
        <v>356518</v>
      </c>
      <c r="H98" s="49" t="n">
        <v>326352</v>
      </c>
      <c r="I98" s="49" t="n">
        <v>343077</v>
      </c>
      <c r="J98" s="49" t="n">
        <v>418666</v>
      </c>
      <c r="K98" s="49" t="n">
        <v>528925</v>
      </c>
      <c r="L98" s="49" t="n">
        <v>228825</v>
      </c>
    </row>
    <row r="99" customFormat="false" ht="12.75" hidden="false" customHeight="false" outlineLevel="0" collapsed="false">
      <c r="A99" s="48" t="s">
        <v>72</v>
      </c>
      <c r="B99" s="49" t="n">
        <v>226035</v>
      </c>
      <c r="C99" s="49" t="n">
        <v>241177</v>
      </c>
      <c r="D99" s="49" t="n">
        <v>240520</v>
      </c>
      <c r="E99" s="49" t="n">
        <v>338977</v>
      </c>
      <c r="F99" s="49" t="n">
        <v>390925</v>
      </c>
      <c r="G99" s="49" t="n">
        <v>488864</v>
      </c>
      <c r="H99" s="49" t="n">
        <v>533479</v>
      </c>
      <c r="I99" s="49" t="n">
        <v>454540</v>
      </c>
      <c r="J99" s="49" t="n">
        <v>430370</v>
      </c>
      <c r="K99" s="49" t="n">
        <v>448081</v>
      </c>
      <c r="L99" s="49" t="n">
        <v>196500</v>
      </c>
    </row>
    <row r="100" customFormat="false" ht="12.75" hidden="false" customHeight="false" outlineLevel="0" collapsed="false">
      <c r="A100" s="48" t="s">
        <v>26</v>
      </c>
      <c r="B100" s="49" t="n">
        <v>178878</v>
      </c>
      <c r="C100" s="49" t="n">
        <v>186035</v>
      </c>
      <c r="D100" s="49" t="n">
        <v>197852</v>
      </c>
      <c r="E100" s="49" t="n">
        <v>278754</v>
      </c>
      <c r="F100" s="49" t="n">
        <v>296176</v>
      </c>
      <c r="G100" s="49" t="n">
        <v>322645</v>
      </c>
      <c r="H100" s="49" t="n">
        <v>340330</v>
      </c>
      <c r="I100" s="49" t="n">
        <v>320819</v>
      </c>
      <c r="J100" s="49" t="n">
        <v>333058</v>
      </c>
      <c r="K100" s="49" t="n">
        <v>357941</v>
      </c>
      <c r="L100" s="49" t="n">
        <v>144248</v>
      </c>
    </row>
    <row r="113" customFormat="false" ht="12.75" hidden="false" customHeight="false" outlineLevel="0" collapsed="false">
      <c r="AB113" s="51" t="s">
        <v>73</v>
      </c>
    </row>
    <row r="114" customFormat="false" ht="12.75" hidden="false" customHeight="false" outlineLevel="0" collapsed="false">
      <c r="Z114" s="51" t="s">
        <v>67</v>
      </c>
      <c r="AA114" s="51" t="s">
        <v>68</v>
      </c>
      <c r="AB114" s="51" t="s">
        <v>69</v>
      </c>
      <c r="AC114" s="51" t="s">
        <v>70</v>
      </c>
      <c r="AD114" s="51" t="s">
        <v>5</v>
      </c>
      <c r="AE114" s="51" t="s">
        <v>6</v>
      </c>
      <c r="AF114" s="51" t="s">
        <v>7</v>
      </c>
      <c r="AG114" s="51" t="s">
        <v>8</v>
      </c>
      <c r="AH114" s="51" t="s">
        <v>9</v>
      </c>
      <c r="AI114" s="51" t="s">
        <v>10</v>
      </c>
      <c r="AK114" s="51" t="s">
        <v>11</v>
      </c>
    </row>
    <row r="116" customFormat="false" ht="12.75" hidden="false" customHeight="false" outlineLevel="0" collapsed="false">
      <c r="Z116" s="31" t="n">
        <f aca="false">SUM(AB5:AB7)</f>
        <v>55931.4873979411</v>
      </c>
      <c r="AA116" s="31" t="n">
        <f aca="false">SUM(AC5:AC7)</f>
        <v>49577.5190531381</v>
      </c>
      <c r="AB116" s="31" t="n">
        <f aca="false">SUM(AD5:AD7)</f>
        <v>51670.3671025025</v>
      </c>
      <c r="AC116" s="31" t="n">
        <f aca="false">SUM(AE5:AE7)</f>
        <v>60734.2577437267</v>
      </c>
      <c r="AD116" s="31" t="n">
        <f aca="false">SUM(AF5:AF7)</f>
        <v>74949.5593142605</v>
      </c>
      <c r="AE116" s="31" t="n">
        <f aca="false">SUM(AG5:AG7)</f>
        <v>137749.795057823</v>
      </c>
      <c r="AF116" s="31" t="n">
        <f aca="false">SUM(AH5:AH7)</f>
        <v>141621.120773639</v>
      </c>
      <c r="AG116" s="31" t="n">
        <f aca="false">SUM(AI5:AI7)</f>
        <v>154384.089057073</v>
      </c>
      <c r="AH116" s="31" t="n">
        <f aca="false">SUM(AK5:AK7)</f>
        <v>149645.829709675</v>
      </c>
      <c r="AI116" s="31" t="n">
        <f aca="false">SUM(AL5:AL7)</f>
        <v>105386.363700092</v>
      </c>
      <c r="AK116" s="31" t="n">
        <f aca="false">SUM(AM5:AM7)</f>
        <v>97820.6488902196</v>
      </c>
    </row>
    <row r="117" customFormat="false" ht="12.75" hidden="false" customHeight="false" outlineLevel="0" collapsed="false">
      <c r="Z117" s="31" t="n">
        <f aca="false">(Z116+AB33+AB34)</f>
        <v>232336.854992127</v>
      </c>
      <c r="AA117" s="31" t="n">
        <f aca="false">(AA116+AC33+AC34)</f>
        <v>216011.816808907</v>
      </c>
      <c r="AB117" s="31" t="n">
        <f aca="false">(AB116+AD33+AD34)</f>
        <v>202526.880786635</v>
      </c>
      <c r="AC117" s="31" t="n">
        <f aca="false">(AC116+AE33+AE34)</f>
        <v>241897.746435274</v>
      </c>
      <c r="AD117" s="31" t="n">
        <f aca="false">(AD116+AF33+AF34)</f>
        <v>272138.897086962</v>
      </c>
      <c r="AE117" s="31" t="n">
        <f aca="false">(AE116+AG33+AG34)</f>
        <v>337092.361234717</v>
      </c>
      <c r="AF117" s="31" t="n">
        <f aca="false">(AF116+AH33+AH34)</f>
        <v>362303.638303924</v>
      </c>
      <c r="AG117" s="31" t="n">
        <f aca="false">(AG116+AI33+AI34)</f>
        <v>380238.085532113</v>
      </c>
      <c r="AH117" s="31" t="n">
        <f aca="false">(AH116+AK33+AK34)</f>
        <v>430678.045568032</v>
      </c>
      <c r="AI117" s="31" t="n">
        <f aca="false">(AI116+AL33+AL34)</f>
        <v>393141.475257305</v>
      </c>
      <c r="AK117" s="31" t="n">
        <f aca="false">(AK116+AM33+AM34)</f>
        <v>374408.657912974</v>
      </c>
    </row>
    <row r="118" customFormat="false" ht="12.75" hidden="false" customHeight="false" outlineLevel="0" collapsed="false">
      <c r="Z118" s="31" t="e">
        <f aca="false">SUM(#REF!)+Z117</f>
        <v>#REF!</v>
      </c>
      <c r="AA118" s="31" t="e">
        <f aca="false">SUM(#REF!)+AA117</f>
        <v>#REF!</v>
      </c>
      <c r="AB118" s="31" t="e">
        <f aca="false">SUM(#REF!)+AB117</f>
        <v>#REF!</v>
      </c>
      <c r="AC118" s="31" t="e">
        <f aca="false">SUM(#REF!)+AC117</f>
        <v>#REF!</v>
      </c>
      <c r="AD118" s="31" t="e">
        <f aca="false">SUM(#REF!)+AD117</f>
        <v>#REF!</v>
      </c>
      <c r="AE118" s="31" t="e">
        <f aca="false">SUM(#REF!)+AE117</f>
        <v>#REF!</v>
      </c>
      <c r="AF118" s="31" t="e">
        <f aca="false">SUM(#REF!)+AF117</f>
        <v>#REF!</v>
      </c>
      <c r="AG118" s="31" t="e">
        <f aca="false">SUM(#REF!)+AG117</f>
        <v>#REF!</v>
      </c>
      <c r="AH118" s="31" t="e">
        <f aca="false">SUM(#REF!)+AH117</f>
        <v>#REF!</v>
      </c>
      <c r="AI118" s="31" t="e">
        <f aca="false">SUM(#REF!)+AI117</f>
        <v>#REF!</v>
      </c>
      <c r="AK118" s="31" t="e">
        <f aca="false">SUM(#REF!)+AK117</f>
        <v>#REF!</v>
      </c>
    </row>
    <row r="119" customFormat="false" ht="12.75" hidden="false" customHeight="false" outlineLevel="0" collapsed="false">
      <c r="Z119" s="31" t="e">
        <f aca="false">SUM(#REF!)+Z118</f>
        <v>#REF!</v>
      </c>
      <c r="AA119" s="31" t="e">
        <f aca="false">SUM(#REF!)+AA118</f>
        <v>#REF!</v>
      </c>
      <c r="AB119" s="31" t="e">
        <f aca="false">SUM(#REF!)+AB118</f>
        <v>#REF!</v>
      </c>
      <c r="AC119" s="31" t="e">
        <f aca="false">SUM(#REF!)+AC118</f>
        <v>#REF!</v>
      </c>
      <c r="AD119" s="31" t="e">
        <f aca="false">SUM(#REF!)+AD118</f>
        <v>#REF!</v>
      </c>
      <c r="AE119" s="31" t="e">
        <f aca="false">SUM(#REF!)+AE118</f>
        <v>#REF!</v>
      </c>
      <c r="AF119" s="31" t="e">
        <f aca="false">SUM(#REF!)+AF118</f>
        <v>#REF!</v>
      </c>
      <c r="AG119" s="31" t="e">
        <f aca="false">SUM(#REF!)+AG118</f>
        <v>#REF!</v>
      </c>
      <c r="AH119" s="31" t="e">
        <f aca="false">SUM(#REF!)+AH118</f>
        <v>#REF!</v>
      </c>
      <c r="AI119" s="31" t="e">
        <f aca="false">SUM(#REF!)+AI118</f>
        <v>#REF!</v>
      </c>
      <c r="AK119" s="31" t="e">
        <f aca="false">SUM(#REF!)+AK118</f>
        <v>#REF!</v>
      </c>
    </row>
    <row r="121" customFormat="false" ht="12.75" hidden="false" customHeight="false" outlineLevel="0" collapsed="false">
      <c r="Z121" s="31" t="e">
        <f aca="false">SUM()</f>
        <v>#N/A</v>
      </c>
      <c r="AA121" s="31" t="n">
        <f aca="false">SUM(B13:B33)</f>
        <v>314313</v>
      </c>
      <c r="AB121" s="31" t="n">
        <f aca="false">SUM(C13:C33)</f>
        <v>296258</v>
      </c>
      <c r="AC121" s="31" t="n">
        <f aca="false">SUM(D13:D33)</f>
        <v>363026</v>
      </c>
      <c r="AD121" s="31" t="n">
        <f aca="false">SUM(E13:E33)</f>
        <v>524905</v>
      </c>
      <c r="AE121" s="31" t="n">
        <f aca="false">SUM(F13:F33)</f>
        <v>916214</v>
      </c>
      <c r="AF121" s="31" t="n">
        <f aca="false">SUM(G13:G33)</f>
        <v>1340371</v>
      </c>
      <c r="AG121" s="31" t="n">
        <f aca="false">SUM(H13:H33)</f>
        <v>1609032</v>
      </c>
      <c r="AH121" s="31" t="n">
        <f aca="false">SUM(I13:I33)</f>
        <v>1799005</v>
      </c>
      <c r="AI121" s="31" t="n">
        <f aca="false">SUM(J13:J33)</f>
        <v>2093652</v>
      </c>
      <c r="AK121" s="31" t="n">
        <f aca="false">SUM(K13:K33)</f>
        <v>2418194</v>
      </c>
    </row>
    <row r="122" customFormat="false" ht="12.75" hidden="false" customHeight="false" outlineLevel="0" collapsed="false">
      <c r="Z122" s="31" t="e">
        <f aca="false">SUM()</f>
        <v>#N/A</v>
      </c>
      <c r="AA122" s="31" t="e">
        <f aca="false">SUM(#REF!)</f>
        <v>#REF!</v>
      </c>
      <c r="AB122" s="31" t="e">
        <f aca="false">SUM(#REF!)</f>
        <v>#REF!</v>
      </c>
      <c r="AC122" s="31" t="e">
        <f aca="false">SUM(#REF!)</f>
        <v>#REF!</v>
      </c>
      <c r="AD122" s="31" t="e">
        <f aca="false">SUM(#REF!)</f>
        <v>#REF!</v>
      </c>
      <c r="AE122" s="31" t="e">
        <f aca="false">SUM(#REF!)</f>
        <v>#REF!</v>
      </c>
      <c r="AF122" s="31" t="e">
        <f aca="false">SUM(#REF!)</f>
        <v>#REF!</v>
      </c>
      <c r="AG122" s="31" t="e">
        <f aca="false">SUM(#REF!)</f>
        <v>#REF!</v>
      </c>
      <c r="AH122" s="31" t="e">
        <f aca="false">SUM(#REF!)</f>
        <v>#REF!</v>
      </c>
      <c r="AI122" s="31" t="e">
        <f aca="false">SUM(#REF!)</f>
        <v>#REF!</v>
      </c>
      <c r="AK122" s="31" t="e">
        <f aca="false">SUM(#REF!)</f>
        <v>#REF!</v>
      </c>
    </row>
    <row r="123" customFormat="false" ht="12.75" hidden="false" customHeight="false" outlineLevel="0" collapsed="false">
      <c r="Z123" s="31" t="e">
        <f aca="false">SUM()</f>
        <v>#N/A</v>
      </c>
      <c r="AA123" s="31" t="e">
        <f aca="false">SUM(#REF!)</f>
        <v>#REF!</v>
      </c>
      <c r="AB123" s="31" t="e">
        <f aca="false">SUM(#REF!)</f>
        <v>#REF!</v>
      </c>
      <c r="AC123" s="31" t="e">
        <f aca="false">SUM(#REF!)</f>
        <v>#REF!</v>
      </c>
      <c r="AD123" s="31" t="e">
        <f aca="false">SUM(#REF!)</f>
        <v>#REF!</v>
      </c>
      <c r="AE123" s="31" t="e">
        <f aca="false">SUM(#REF!)</f>
        <v>#REF!</v>
      </c>
      <c r="AF123" s="31" t="e">
        <f aca="false">SUM(#REF!)</f>
        <v>#REF!</v>
      </c>
      <c r="AG123" s="31" t="e">
        <f aca="false">SUM(#REF!)</f>
        <v>#REF!</v>
      </c>
      <c r="AH123" s="31" t="e">
        <f aca="false">SUM(#REF!)</f>
        <v>#REF!</v>
      </c>
      <c r="AI123" s="31" t="e">
        <f aca="false">SUM(#REF!)</f>
        <v>#REF!</v>
      </c>
      <c r="AK123" s="31" t="e">
        <f aca="false">SUM(#REF!)</f>
        <v>#REF!</v>
      </c>
    </row>
    <row r="124" customFormat="false" ht="12.75" hidden="false" customHeight="false" outlineLevel="0" collapsed="false">
      <c r="Z124" s="31" t="e">
        <f aca="false">SUM()</f>
        <v>#N/A</v>
      </c>
      <c r="AA124" s="31" t="e">
        <f aca="false">SUM(#REF!)</f>
        <v>#REF!</v>
      </c>
      <c r="AB124" s="31" t="e">
        <f aca="false">SUM(#REF!)</f>
        <v>#REF!</v>
      </c>
      <c r="AC124" s="31" t="e">
        <f aca="false">SUM(#REF!)</f>
        <v>#REF!</v>
      </c>
      <c r="AD124" s="31" t="e">
        <f aca="false">SUM(#REF!)</f>
        <v>#REF!</v>
      </c>
      <c r="AE124" s="31" t="e">
        <f aca="false">SUM(#REF!)</f>
        <v>#REF!</v>
      </c>
      <c r="AF124" s="31" t="e">
        <f aca="false">SUM(#REF!)</f>
        <v>#REF!</v>
      </c>
      <c r="AG124" s="31" t="e">
        <f aca="false">SUM(#REF!)</f>
        <v>#REF!</v>
      </c>
      <c r="AH124" s="31" t="e">
        <f aca="false">SUM(#REF!)</f>
        <v>#REF!</v>
      </c>
      <c r="AI124" s="31" t="e">
        <f aca="false">SUM(#REF!)</f>
        <v>#REF!</v>
      </c>
      <c r="AK124" s="31" t="e">
        <f aca="false">SUM(#REF!)</f>
        <v>#REF!</v>
      </c>
    </row>
    <row r="128" customFormat="false" ht="12.75" hidden="false" customHeight="false" outlineLevel="0" collapsed="false">
      <c r="AB128" s="51" t="s">
        <v>74</v>
      </c>
    </row>
    <row r="129" customFormat="false" ht="12.75" hidden="false" customHeight="false" outlineLevel="0" collapsed="false">
      <c r="Z129" s="51" t="s">
        <v>67</v>
      </c>
      <c r="AA129" s="51" t="s">
        <v>68</v>
      </c>
      <c r="AB129" s="51" t="s">
        <v>69</v>
      </c>
      <c r="AC129" s="51" t="s">
        <v>70</v>
      </c>
      <c r="AD129" s="51" t="s">
        <v>5</v>
      </c>
      <c r="AE129" s="51" t="s">
        <v>6</v>
      </c>
      <c r="AF129" s="51" t="s">
        <v>7</v>
      </c>
      <c r="AG129" s="51" t="s">
        <v>8</v>
      </c>
      <c r="AH129" s="51" t="s">
        <v>9</v>
      </c>
      <c r="AI129" s="51" t="s">
        <v>10</v>
      </c>
      <c r="AK129" s="51" t="s">
        <v>11</v>
      </c>
    </row>
    <row r="131" customFormat="false" ht="12.75" hidden="false" customHeight="false" outlineLevel="0" collapsed="false">
      <c r="Z131" s="31" t="n">
        <f aca="false">(Z116-AB4)</f>
        <v>0</v>
      </c>
      <c r="AA131" s="31" t="n">
        <f aca="false">(AA116-AC4)</f>
        <v>0</v>
      </c>
      <c r="AB131" s="31" t="n">
        <f aca="false">(AB116-AD4)</f>
        <v>0</v>
      </c>
      <c r="AC131" s="31" t="n">
        <f aca="false">(AC116-AE4)</f>
        <v>0</v>
      </c>
      <c r="AD131" s="31" t="n">
        <f aca="false">(AD116-AF4)</f>
        <v>0</v>
      </c>
      <c r="AE131" s="31" t="n">
        <f aca="false">(AE116-AG4)</f>
        <v>0</v>
      </c>
      <c r="AF131" s="31" t="n">
        <f aca="false">(AF116-AH4)</f>
        <v>0</v>
      </c>
      <c r="AG131" s="31" t="n">
        <f aca="false">(AG116-AI4)</f>
        <v>0</v>
      </c>
      <c r="AH131" s="31" t="n">
        <f aca="false">(AH116-AK4)</f>
        <v>0</v>
      </c>
      <c r="AI131" s="31" t="n">
        <f aca="false">(AI116-AL4)</f>
        <v>0</v>
      </c>
      <c r="AK131" s="31" t="n">
        <f aca="false">(AK116-AM4)</f>
        <v>0</v>
      </c>
    </row>
    <row r="132" customFormat="false" ht="12.75" hidden="false" customHeight="false" outlineLevel="0" collapsed="false">
      <c r="Z132" s="31" t="n">
        <f aca="false">(Z117-AB11)</f>
        <v>0</v>
      </c>
      <c r="AA132" s="31" t="n">
        <f aca="false">(AA117-AC11)</f>
        <v>0</v>
      </c>
      <c r="AB132" s="31" t="n">
        <f aca="false">(AB117-AD11)</f>
        <v>0</v>
      </c>
      <c r="AC132" s="31" t="n">
        <f aca="false">(AC117-AE11)</f>
        <v>0</v>
      </c>
      <c r="AD132" s="31" t="n">
        <f aca="false">(AD117-AF11)</f>
        <v>0</v>
      </c>
      <c r="AE132" s="31" t="n">
        <f aca="false">(AE117-AG11)</f>
        <v>0</v>
      </c>
      <c r="AF132" s="31" t="n">
        <f aca="false">(AF117-AH11)</f>
        <v>0</v>
      </c>
      <c r="AG132" s="31" t="n">
        <f aca="false">(AG117-AI11)</f>
        <v>0</v>
      </c>
      <c r="AH132" s="31" t="n">
        <f aca="false">(AH117-AK11)</f>
        <v>0</v>
      </c>
      <c r="AI132" s="31" t="n">
        <f aca="false">(AI117-AL11)</f>
        <v>0</v>
      </c>
      <c r="AK132" s="31" t="n">
        <f aca="false">(AK117-AM11)</f>
        <v>0</v>
      </c>
    </row>
    <row r="133" customFormat="false" ht="12.75" hidden="false" customHeight="false" outlineLevel="0" collapsed="false">
      <c r="Z133" s="31" t="e">
        <f aca="false">(Z118-#REF!)</f>
        <v>#REF!</v>
      </c>
      <c r="AA133" s="31" t="e">
        <f aca="false">(AA118-#REF!)</f>
        <v>#REF!</v>
      </c>
      <c r="AB133" s="31" t="e">
        <f aca="false">(AB118-#REF!)</f>
        <v>#REF!</v>
      </c>
      <c r="AC133" s="31" t="e">
        <f aca="false">(AC118-#REF!)</f>
        <v>#REF!</v>
      </c>
      <c r="AD133" s="31" t="e">
        <f aca="false">(AD118-#REF!)</f>
        <v>#REF!</v>
      </c>
      <c r="AE133" s="31" t="e">
        <f aca="false">(AE118-#REF!)</f>
        <v>#REF!</v>
      </c>
      <c r="AF133" s="31" t="e">
        <f aca="false">(AF118-#REF!)</f>
        <v>#REF!</v>
      </c>
      <c r="AG133" s="31" t="e">
        <f aca="false">(AG118-#REF!)</f>
        <v>#REF!</v>
      </c>
      <c r="AH133" s="31" t="e">
        <f aca="false">(AH118-#REF!)</f>
        <v>#REF!</v>
      </c>
      <c r="AI133" s="31" t="e">
        <f aca="false">(AI118-#REF!)</f>
        <v>#REF!</v>
      </c>
      <c r="AK133" s="31" t="e">
        <f aca="false">(AK118-#REF!)</f>
        <v>#REF!</v>
      </c>
    </row>
    <row r="134" customFormat="false" ht="12.75" hidden="false" customHeight="false" outlineLevel="0" collapsed="false">
      <c r="Z134" s="31" t="e">
        <f aca="false">(Z119-#REF!)</f>
        <v>#REF!</v>
      </c>
      <c r="AA134" s="31" t="e">
        <f aca="false">(AA119-#REF!)</f>
        <v>#REF!</v>
      </c>
      <c r="AB134" s="31" t="e">
        <f aca="false">(AB119-#REF!)</f>
        <v>#REF!</v>
      </c>
      <c r="AC134" s="31" t="e">
        <f aca="false">(AC119-#REF!)</f>
        <v>#REF!</v>
      </c>
      <c r="AD134" s="31" t="e">
        <f aca="false">(AD119-#REF!)</f>
        <v>#REF!</v>
      </c>
      <c r="AE134" s="31" t="e">
        <f aca="false">(AE119-#REF!)</f>
        <v>#REF!</v>
      </c>
      <c r="AF134" s="31" t="e">
        <f aca="false">(AF119-#REF!)</f>
        <v>#REF!</v>
      </c>
      <c r="AG134" s="31" t="e">
        <f aca="false">(AG119-#REF!)</f>
        <v>#REF!</v>
      </c>
      <c r="AH134" s="31" t="e">
        <f aca="false">(AH119-#REF!)</f>
        <v>#REF!</v>
      </c>
      <c r="AI134" s="31" t="e">
        <f aca="false">(AI119-#REF!)</f>
        <v>#REF!</v>
      </c>
      <c r="AK134" s="31" t="e">
        <f aca="false">(AK119-#REF!)</f>
        <v>#REF!</v>
      </c>
    </row>
    <row r="136" customFormat="false" ht="12.75" hidden="false" customHeight="false" outlineLevel="0" collapsed="false">
      <c r="Z136" s="31" t="e">
        <f aca="false">(Z121-)</f>
        <v>#N/A</v>
      </c>
      <c r="AA136" s="31" t="n">
        <f aca="false">(AA121-B12)</f>
        <v>73136</v>
      </c>
      <c r="AB136" s="31" t="n">
        <f aca="false">(AB121-C12)</f>
        <v>55738</v>
      </c>
      <c r="AC136" s="31" t="n">
        <f aca="false">(AC121-D12)</f>
        <v>24049</v>
      </c>
      <c r="AD136" s="31" t="n">
        <f aca="false">(AD121-E12)</f>
        <v>133980</v>
      </c>
      <c r="AE136" s="31" t="n">
        <f aca="false">(AE121-F12)</f>
        <v>427350</v>
      </c>
      <c r="AF136" s="31" t="n">
        <f aca="false">(AF121-G12)</f>
        <v>806892</v>
      </c>
      <c r="AG136" s="31" t="n">
        <f aca="false">(AG121-H12)</f>
        <v>1154492</v>
      </c>
      <c r="AH136" s="31" t="n">
        <f aca="false">(AH121-I12)</f>
        <v>1368635</v>
      </c>
      <c r="AI136" s="31" t="n">
        <f aca="false">(AI121-J12)</f>
        <v>1645571</v>
      </c>
      <c r="AK136" s="31" t="n">
        <f aca="false">(AK121-K12)</f>
        <v>1962912</v>
      </c>
    </row>
    <row r="137" customFormat="false" ht="12.75" hidden="false" customHeight="false" outlineLevel="0" collapsed="false">
      <c r="Z137" s="31" t="e">
        <f aca="false">(Z122-)</f>
        <v>#N/A</v>
      </c>
      <c r="AA137" s="31" t="e">
        <f aca="false">(AA122-B34)</f>
        <v>#REF!</v>
      </c>
      <c r="AB137" s="31" t="e">
        <f aca="false">(AB122-C34)</f>
        <v>#REF!</v>
      </c>
      <c r="AC137" s="31" t="e">
        <f aca="false">(AC122-D34)</f>
        <v>#REF!</v>
      </c>
      <c r="AD137" s="31" t="e">
        <f aca="false">(AD122-E34)</f>
        <v>#REF!</v>
      </c>
      <c r="AE137" s="31" t="e">
        <f aca="false">(AE122-F34)</f>
        <v>#REF!</v>
      </c>
      <c r="AF137" s="31" t="e">
        <f aca="false">(AF122-G34)</f>
        <v>#REF!</v>
      </c>
      <c r="AG137" s="31" t="e">
        <f aca="false">(AG122-H34)</f>
        <v>#REF!</v>
      </c>
      <c r="AH137" s="31" t="e">
        <f aca="false">(AH122-I34)</f>
        <v>#REF!</v>
      </c>
      <c r="AI137" s="31" t="e">
        <f aca="false">(AI122-J34)</f>
        <v>#REF!</v>
      </c>
      <c r="AK137" s="31" t="e">
        <f aca="false">(AK122-K34)</f>
        <v>#REF!</v>
      </c>
    </row>
    <row r="138" customFormat="false" ht="12.75" hidden="false" customHeight="false" outlineLevel="0" collapsed="false">
      <c r="Z138" s="31" t="e">
        <f aca="false">(Z123-)</f>
        <v>#N/A</v>
      </c>
      <c r="AA138" s="31" t="e">
        <f aca="false">(AA123-#REF!)</f>
        <v>#REF!</v>
      </c>
      <c r="AB138" s="31" t="e">
        <f aca="false">(AB123-#REF!)</f>
        <v>#REF!</v>
      </c>
      <c r="AC138" s="31" t="e">
        <f aca="false">(AC123-#REF!)</f>
        <v>#REF!</v>
      </c>
      <c r="AD138" s="31" t="e">
        <f aca="false">(AD123-#REF!)</f>
        <v>#REF!</v>
      </c>
      <c r="AE138" s="31" t="e">
        <f aca="false">(AE123-#REF!)</f>
        <v>#REF!</v>
      </c>
      <c r="AF138" s="31" t="e">
        <f aca="false">(AF123-#REF!)</f>
        <v>#REF!</v>
      </c>
      <c r="AG138" s="31" t="e">
        <f aca="false">(AG123-#REF!)</f>
        <v>#REF!</v>
      </c>
      <c r="AH138" s="31" t="e">
        <f aca="false">(AH123-#REF!)</f>
        <v>#REF!</v>
      </c>
      <c r="AI138" s="31" t="e">
        <f aca="false">(AI123-#REF!)</f>
        <v>#REF!</v>
      </c>
      <c r="AK138" s="31" t="e">
        <f aca="false">(AK123-#REF!)</f>
        <v>#REF!</v>
      </c>
    </row>
    <row r="139" customFormat="false" ht="12.75" hidden="false" customHeight="false" outlineLevel="0" collapsed="false">
      <c r="Z139" s="31" t="e">
        <f aca="false">(Z124-)</f>
        <v>#N/A</v>
      </c>
      <c r="AA139" s="31" t="e">
        <f aca="false">(AA124-#REF!)</f>
        <v>#REF!</v>
      </c>
      <c r="AB139" s="31" t="e">
        <f aca="false">(AB124-#REF!)</f>
        <v>#REF!</v>
      </c>
      <c r="AC139" s="31" t="e">
        <f aca="false">(AC124-#REF!)</f>
        <v>#REF!</v>
      </c>
      <c r="AD139" s="31" t="e">
        <f aca="false">(AD124-#REF!)</f>
        <v>#REF!</v>
      </c>
      <c r="AE139" s="31" t="e">
        <f aca="false">(AE124-#REF!)</f>
        <v>#REF!</v>
      </c>
      <c r="AF139" s="31" t="e">
        <f aca="false">(AF124-#REF!)</f>
        <v>#REF!</v>
      </c>
      <c r="AG139" s="31" t="e">
        <f aca="false">(AG124-#REF!)</f>
        <v>#REF!</v>
      </c>
      <c r="AH139" s="31" t="e">
        <f aca="false">(AH124-#REF!)</f>
        <v>#REF!</v>
      </c>
      <c r="AI139" s="31" t="e">
        <f aca="false">(AI124-#REF!)</f>
        <v>#REF!</v>
      </c>
      <c r="AK139" s="31" t="e">
        <f aca="false">(AK124-)</f>
        <v>#N/A</v>
      </c>
    </row>
    <row r="148" customFormat="false" ht="12.75" hidden="false" customHeight="false" outlineLevel="0" collapsed="false">
      <c r="AB148" s="55" t="s">
        <v>75</v>
      </c>
    </row>
    <row r="151" customFormat="false" ht="12.75" hidden="false" customHeight="false" outlineLevel="0" collapsed="false">
      <c r="M151" s="51" t="s">
        <v>4</v>
      </c>
      <c r="Z151" s="51" t="s">
        <v>67</v>
      </c>
      <c r="AA151" s="51" t="s">
        <v>68</v>
      </c>
      <c r="AB151" s="51" t="s">
        <v>69</v>
      </c>
      <c r="AC151" s="51" t="s">
        <v>70</v>
      </c>
      <c r="AD151" s="51" t="s">
        <v>5</v>
      </c>
      <c r="AE151" s="51" t="s">
        <v>6</v>
      </c>
      <c r="AF151" s="51" t="s">
        <v>7</v>
      </c>
      <c r="AG151" s="51" t="s">
        <v>8</v>
      </c>
      <c r="AH151" s="51" t="s">
        <v>9</v>
      </c>
      <c r="AI151" s="51" t="s">
        <v>10</v>
      </c>
      <c r="AK151" s="51" t="s">
        <v>76</v>
      </c>
    </row>
    <row r="155" customFormat="false" ht="12.75" hidden="false" customHeight="false" outlineLevel="0" collapsed="false">
      <c r="M155" s="55" t="s">
        <v>1</v>
      </c>
    </row>
    <row r="156" customFormat="false" ht="12.75" hidden="false" customHeight="false" outlineLevel="0" collapsed="false">
      <c r="M156" s="55" t="s">
        <v>2</v>
      </c>
      <c r="Z156" s="58" t="n">
        <v>6144.801</v>
      </c>
      <c r="AA156" s="58" t="n">
        <v>14116.207</v>
      </c>
      <c r="AB156" s="58" t="n">
        <v>22311.9879</v>
      </c>
      <c r="AC156" s="58" t="n">
        <v>31391.7158</v>
      </c>
      <c r="AD156" s="58" t="n">
        <v>50333.6507</v>
      </c>
      <c r="AE156" s="58" t="n">
        <v>109894.858</v>
      </c>
      <c r="AF156" s="58" t="n">
        <v>126471.343</v>
      </c>
      <c r="AG156" s="58" t="n">
        <v>148911.1731</v>
      </c>
      <c r="AH156" s="58" t="n">
        <v>154519.1958</v>
      </c>
      <c r="AI156" s="58" t="n">
        <v>165367.0126</v>
      </c>
      <c r="AK156" s="58" t="n">
        <v>174152.057632236</v>
      </c>
    </row>
    <row r="157" customFormat="false" ht="12.75" hidden="false" customHeight="false" outlineLevel="0" collapsed="false">
      <c r="M157" s="55" t="s">
        <v>77</v>
      </c>
      <c r="Z157" s="58" t="n">
        <v>3059.089</v>
      </c>
      <c r="AA157" s="58" t="n">
        <v>7318.48</v>
      </c>
      <c r="AB157" s="58" t="n">
        <v>13159.1189</v>
      </c>
      <c r="AC157" s="58" t="n">
        <v>17991.6348</v>
      </c>
      <c r="AD157" s="58" t="n">
        <v>24602.6279</v>
      </c>
      <c r="AE157" s="58" t="n">
        <v>32415.886</v>
      </c>
      <c r="AF157" s="58" t="n">
        <v>38012.438</v>
      </c>
      <c r="AG157" s="58" t="n">
        <v>43228.0669</v>
      </c>
      <c r="AH157" s="58" t="n">
        <v>51869.751</v>
      </c>
      <c r="AI157" s="58" t="n">
        <v>60654.5957</v>
      </c>
      <c r="AK157" s="58" t="n">
        <v>55799.931</v>
      </c>
    </row>
    <row r="158" customFormat="false" ht="12.75" hidden="false" customHeight="false" outlineLevel="0" collapsed="false">
      <c r="M158" s="55" t="s">
        <v>78</v>
      </c>
      <c r="Z158" s="58" t="n">
        <v>2625.292</v>
      </c>
      <c r="AA158" s="58" t="n">
        <v>5231.076</v>
      </c>
      <c r="AB158" s="58" t="n">
        <v>7651.69</v>
      </c>
      <c r="AC158" s="58" t="n">
        <v>10851.195</v>
      </c>
      <c r="AD158" s="58" t="n">
        <v>22912.3928</v>
      </c>
      <c r="AE158" s="58" t="n">
        <v>74383.722</v>
      </c>
      <c r="AF158" s="58" t="n">
        <v>84478.081</v>
      </c>
      <c r="AG158" s="58" t="n">
        <v>101213.8292</v>
      </c>
      <c r="AH158" s="58" t="n">
        <v>94163.0459</v>
      </c>
      <c r="AI158" s="58" t="n">
        <v>88950.6269</v>
      </c>
      <c r="AK158" s="58" t="n">
        <v>99289.9545</v>
      </c>
    </row>
    <row r="159" customFormat="false" ht="12.75" hidden="false" customHeight="false" outlineLevel="0" collapsed="false">
      <c r="M159" s="55" t="s">
        <v>79</v>
      </c>
      <c r="Z159" s="58" t="n">
        <v>460.42</v>
      </c>
      <c r="AA159" s="58" t="n">
        <v>1566.651</v>
      </c>
      <c r="AB159" s="58" t="n">
        <v>1501.179</v>
      </c>
      <c r="AC159" s="58" t="n">
        <v>2548.886</v>
      </c>
      <c r="AD159" s="58" t="n">
        <v>2818.63</v>
      </c>
      <c r="AE159" s="58" t="n">
        <v>3095.25</v>
      </c>
      <c r="AF159" s="58" t="n">
        <v>3980.824</v>
      </c>
      <c r="AG159" s="58" t="n">
        <v>4469.277</v>
      </c>
      <c r="AH159" s="58" t="n">
        <v>8486.3989</v>
      </c>
      <c r="AI159" s="58" t="n">
        <v>15761.79</v>
      </c>
      <c r="AK159" s="58" t="n">
        <v>19062.1721322358</v>
      </c>
    </row>
    <row r="160" customFormat="false" ht="12.75" hidden="false" customHeight="false" outlineLevel="0" collapsed="false">
      <c r="M160" s="55" t="s">
        <v>80</v>
      </c>
    </row>
    <row r="161" customFormat="false" ht="12.75" hidden="false" customHeight="false" outlineLevel="0" collapsed="false">
      <c r="M161" s="55" t="s">
        <v>81</v>
      </c>
      <c r="Z161" s="58" t="n">
        <v>25525.2239</v>
      </c>
      <c r="AA161" s="58" t="n">
        <v>61505.0446</v>
      </c>
      <c r="AB161" s="58" t="n">
        <v>87453.9425</v>
      </c>
      <c r="AC161" s="58" t="n">
        <v>125029.6882</v>
      </c>
      <c r="AD161" s="58" t="n">
        <v>182759.5027</v>
      </c>
      <c r="AE161" s="58" t="n">
        <v>268927.5665</v>
      </c>
      <c r="AF161" s="58" t="n">
        <v>323546.5689</v>
      </c>
      <c r="AG161" s="58" t="n">
        <v>366758.6454</v>
      </c>
      <c r="AH161" s="58" t="n">
        <v>444703.5068</v>
      </c>
      <c r="AI161" s="58" t="n">
        <v>616897.9459</v>
      </c>
      <c r="AK161" s="58" t="n">
        <v>666567.221855627</v>
      </c>
    </row>
    <row r="163" customFormat="false" ht="12.75" hidden="false" customHeight="false" outlineLevel="0" collapsed="false">
      <c r="M163" s="55" t="s">
        <v>27</v>
      </c>
    </row>
    <row r="164" customFormat="false" ht="12.75" hidden="false" customHeight="false" outlineLevel="0" collapsed="false">
      <c r="M164" s="55" t="s">
        <v>46</v>
      </c>
      <c r="Z164" s="58" t="n">
        <v>16704.1479</v>
      </c>
      <c r="AA164" s="58" t="n">
        <v>42513.9286</v>
      </c>
      <c r="AB164" s="58" t="n">
        <v>29409.6599</v>
      </c>
      <c r="AC164" s="58" t="n">
        <v>64150.2886</v>
      </c>
      <c r="AD164" s="58" t="n">
        <v>123296.122</v>
      </c>
      <c r="AE164" s="58" t="n">
        <v>150646.3155</v>
      </c>
      <c r="AF164" s="58" t="n">
        <v>181902.581</v>
      </c>
      <c r="AG164" s="58" t="n">
        <v>196935.7793</v>
      </c>
      <c r="AH164" s="58" t="n">
        <v>269018.3551</v>
      </c>
      <c r="AI164" s="58" t="n">
        <v>413593.2854</v>
      </c>
      <c r="AK164" s="58" t="n">
        <v>449391.274818822</v>
      </c>
    </row>
    <row r="165" customFormat="false" ht="12.75" hidden="false" customHeight="false" outlineLevel="0" collapsed="false">
      <c r="M165" s="55" t="s">
        <v>48</v>
      </c>
      <c r="Z165" s="58" t="n">
        <v>2676.275</v>
      </c>
      <c r="AA165" s="58" t="n">
        <v>4874.909</v>
      </c>
      <c r="AB165" s="58" t="n">
        <v>35732.2947</v>
      </c>
      <c r="AC165" s="58" t="n">
        <v>29487.6838</v>
      </c>
      <c r="AD165" s="58" t="n">
        <v>9129.73</v>
      </c>
      <c r="AE165" s="58" t="n">
        <v>8386.393</v>
      </c>
      <c r="AF165" s="58" t="n">
        <v>15172.6449</v>
      </c>
      <c r="AG165" s="58" t="n">
        <v>20911.693</v>
      </c>
      <c r="AH165" s="58" t="n">
        <v>21165.9559</v>
      </c>
      <c r="AI165" s="58" t="n">
        <v>37937.6479</v>
      </c>
      <c r="AK165" s="58" t="n">
        <v>43023.889404569</v>
      </c>
    </row>
    <row r="166" customFormat="false" ht="12.75" hidden="false" customHeight="false" outlineLevel="0" collapsed="false">
      <c r="M166" s="55" t="s">
        <v>64</v>
      </c>
      <c r="Z166" s="58" t="n">
        <v>28472.132</v>
      </c>
      <c r="AA166" s="58" t="n">
        <v>73868.8484</v>
      </c>
      <c r="AB166" s="58" t="n">
        <v>122246.7092</v>
      </c>
      <c r="AC166" s="58" t="n">
        <v>182720.7623</v>
      </c>
      <c r="AD166" s="58" t="n">
        <v>258010.4737</v>
      </c>
      <c r="AE166" s="58" t="n">
        <v>318030.2068</v>
      </c>
      <c r="AF166" s="58" t="n">
        <v>375051.3053</v>
      </c>
      <c r="AG166" s="58" t="n">
        <v>459778.635</v>
      </c>
      <c r="AH166" s="58" t="n">
        <v>580519.8617</v>
      </c>
      <c r="AI166" s="58" t="n">
        <v>692736.9742</v>
      </c>
      <c r="AK166" s="58" t="n">
        <v>758529.962455627</v>
      </c>
    </row>
    <row r="168" customFormat="false" ht="12.75" hidden="false" customHeight="false" outlineLevel="0" collapsed="false">
      <c r="M168" s="55" t="s">
        <v>82</v>
      </c>
    </row>
    <row r="169" customFormat="false" ht="12.75" hidden="false" customHeight="false" outlineLevel="0" collapsed="false">
      <c r="M169" s="55" t="s">
        <v>83</v>
      </c>
      <c r="Z169" s="58" t="n">
        <v>2796.362</v>
      </c>
      <c r="AA169" s="58" t="n">
        <v>10975.6079</v>
      </c>
      <c r="AB169" s="58" t="n">
        <v>18735.4509</v>
      </c>
      <c r="AC169" s="58" t="n">
        <v>18923.0879</v>
      </c>
      <c r="AD169" s="58" t="n">
        <v>31875.0339</v>
      </c>
      <c r="AE169" s="58" t="n">
        <v>30047.033</v>
      </c>
      <c r="AF169" s="58" t="n">
        <v>34818.1318</v>
      </c>
      <c r="AG169" s="58" t="n">
        <v>71203.6475</v>
      </c>
      <c r="AH169" s="58" t="n">
        <v>19257.5469</v>
      </c>
      <c r="AI169" s="58" t="n">
        <v>44992.9644</v>
      </c>
      <c r="AK169" s="58" t="n">
        <v>43990.2781</v>
      </c>
    </row>
    <row r="170" customFormat="false" ht="12.75" hidden="false" customHeight="false" outlineLevel="0" collapsed="false">
      <c r="M170" s="55" t="s">
        <v>84</v>
      </c>
      <c r="Z170" s="58" t="n">
        <v>0</v>
      </c>
      <c r="AA170" s="58" t="n">
        <v>358.4305</v>
      </c>
      <c r="AB170" s="58" t="n">
        <v>12134.9249</v>
      </c>
      <c r="AC170" s="58" t="n">
        <v>33705.2065</v>
      </c>
      <c r="AD170" s="58" t="n">
        <v>36958.3188</v>
      </c>
      <c r="AE170" s="58" t="n">
        <v>14871.568</v>
      </c>
      <c r="AF170" s="58" t="n">
        <v>12998.403</v>
      </c>
      <c r="AG170" s="58" t="n">
        <v>13755.6895</v>
      </c>
      <c r="AH170" s="58" t="n">
        <v>3018.5941</v>
      </c>
      <c r="AI170" s="58" t="n">
        <v>24683.9683</v>
      </c>
      <c r="AK170" s="58" t="n">
        <v>42703.4625</v>
      </c>
    </row>
    <row r="171" customFormat="false" ht="12.75" hidden="false" customHeight="false" outlineLevel="0" collapsed="false">
      <c r="M171" s="55" t="s">
        <v>85</v>
      </c>
      <c r="Z171" s="58" t="n">
        <v>67.913</v>
      </c>
      <c r="AA171" s="58" t="n">
        <v>159.626</v>
      </c>
      <c r="AB171" s="58" t="n">
        <v>694.642</v>
      </c>
      <c r="AC171" s="58" t="n">
        <v>4106.611</v>
      </c>
      <c r="AD171" s="58" t="n">
        <v>5787.852</v>
      </c>
      <c r="AE171" s="58" t="n">
        <v>3111.084</v>
      </c>
      <c r="AF171" s="58" t="n">
        <v>2642.699</v>
      </c>
      <c r="AG171" s="58" t="n">
        <v>3562.8</v>
      </c>
      <c r="AH171" s="58" t="n">
        <v>4057.5</v>
      </c>
      <c r="AI171" s="58" t="n">
        <v>4300.5</v>
      </c>
      <c r="AK171" s="58" t="n">
        <v>5269</v>
      </c>
    </row>
    <row r="172" customFormat="false" ht="12.75" hidden="false" customHeight="false" outlineLevel="0" collapsed="false">
      <c r="M172" s="55" t="s">
        <v>86</v>
      </c>
      <c r="Z172" s="58" t="n">
        <v>82.6331</v>
      </c>
      <c r="AA172" s="58" t="n">
        <v>870.1394</v>
      </c>
      <c r="AB172" s="58" t="n">
        <v>3227.7489</v>
      </c>
      <c r="AC172" s="58" t="n">
        <v>956.1687</v>
      </c>
      <c r="AD172" s="58" t="n">
        <v>629.7663</v>
      </c>
      <c r="AE172" s="58" t="n">
        <v>1072.9553</v>
      </c>
      <c r="AF172" s="58" t="n">
        <v>1045.5026</v>
      </c>
      <c r="AG172" s="58" t="n">
        <v>4497.8526</v>
      </c>
      <c r="AH172" s="58" t="n">
        <v>109482.7139</v>
      </c>
      <c r="AI172" s="58" t="n">
        <v>1861.5956</v>
      </c>
      <c r="AK172" s="58" t="n">
        <v>0</v>
      </c>
    </row>
    <row r="173" customFormat="false" ht="12.75" hidden="false" customHeight="false" outlineLevel="0" collapsed="false">
      <c r="M173" s="55" t="s">
        <v>65</v>
      </c>
      <c r="Z173" s="58" t="n">
        <v>32639.258</v>
      </c>
      <c r="AA173" s="58" t="n">
        <v>84528.9773</v>
      </c>
      <c r="AB173" s="58" t="n">
        <v>134317.4952</v>
      </c>
      <c r="AC173" s="58" t="n">
        <v>202538.7213</v>
      </c>
      <c r="AD173" s="58" t="n">
        <v>296400.0144</v>
      </c>
      <c r="AE173" s="58" t="n">
        <v>387788.8345</v>
      </c>
      <c r="AF173" s="58" t="n">
        <v>464471.8689</v>
      </c>
      <c r="AG173" s="58" t="n">
        <v>587735.394</v>
      </c>
      <c r="AH173" s="58" t="n">
        <v>729091.3468</v>
      </c>
      <c r="AI173" s="58" t="n">
        <v>880053.1767</v>
      </c>
      <c r="AK173" s="58" t="n">
        <v>979340.84688771</v>
      </c>
    </row>
    <row r="175" customFormat="false" ht="12.75" hidden="false" customHeight="false" outlineLevel="0" collapsed="false">
      <c r="M175" s="55" t="s">
        <v>87</v>
      </c>
    </row>
    <row r="176" customFormat="false" ht="12.75" hidden="false" customHeight="false" outlineLevel="0" collapsed="false">
      <c r="M176" s="55" t="s">
        <v>88</v>
      </c>
      <c r="Z176" s="58" t="n">
        <v>691.223</v>
      </c>
      <c r="AA176" s="58" t="n">
        <v>2027.545</v>
      </c>
      <c r="AB176" s="58" t="n">
        <v>2510.389</v>
      </c>
      <c r="AC176" s="58" t="n">
        <v>5782.388</v>
      </c>
      <c r="AD176" s="58" t="n">
        <v>11572.9949</v>
      </c>
      <c r="AE176" s="58" t="n">
        <v>20970.893</v>
      </c>
      <c r="AF176" s="58" t="n">
        <v>30833.4508</v>
      </c>
      <c r="AG176" s="58" t="n">
        <v>52975.1676</v>
      </c>
      <c r="AH176" s="58" t="n">
        <v>79833.5068</v>
      </c>
      <c r="AI176" s="58" t="n">
        <v>86851.5208</v>
      </c>
      <c r="AK176" s="58" t="n">
        <v>101081.708632083</v>
      </c>
    </row>
    <row r="177" customFormat="false" ht="12.75" hidden="false" customHeight="false" outlineLevel="0" collapsed="false">
      <c r="M177" s="55" t="s">
        <v>89</v>
      </c>
      <c r="Z177" s="58" t="n">
        <v>1498.67</v>
      </c>
      <c r="AA177" s="58" t="n">
        <v>3426.442</v>
      </c>
      <c r="AB177" s="58" t="n">
        <v>2356.124</v>
      </c>
      <c r="AC177" s="58" t="n">
        <v>6336.108</v>
      </c>
      <c r="AD177" s="58" t="n">
        <v>18238.3109</v>
      </c>
      <c r="AE177" s="58" t="n">
        <v>44100.9267</v>
      </c>
      <c r="AF177" s="58" t="n">
        <v>53084.5648</v>
      </c>
      <c r="AG177" s="58" t="n">
        <v>58920.1174</v>
      </c>
      <c r="AH177" s="58" t="n">
        <v>40115.8794</v>
      </c>
      <c r="AI177" s="58" t="n">
        <v>52015.1138</v>
      </c>
      <c r="AK177" s="58" t="n">
        <v>53523.2678</v>
      </c>
    </row>
    <row r="178" customFormat="false" ht="12.75" hidden="false" customHeight="false" outlineLevel="0" collapsed="false">
      <c r="M178" s="55" t="s">
        <v>90</v>
      </c>
      <c r="Z178" s="58" t="n">
        <v>1977.233</v>
      </c>
      <c r="AA178" s="58" t="n">
        <v>5206.1419</v>
      </c>
      <c r="AB178" s="58" t="n">
        <v>7204.273</v>
      </c>
      <c r="AC178" s="58" t="n">
        <v>7699.463</v>
      </c>
      <c r="AD178" s="58" t="n">
        <v>8578.2349</v>
      </c>
      <c r="AE178" s="58" t="n">
        <v>4686.808</v>
      </c>
      <c r="AF178" s="58" t="n">
        <v>0</v>
      </c>
      <c r="AG178" s="58" t="n">
        <v>0</v>
      </c>
      <c r="AH178" s="58" t="n">
        <v>0</v>
      </c>
      <c r="AI178" s="58" t="n">
        <v>0</v>
      </c>
      <c r="AK178" s="58" t="n">
        <v>0</v>
      </c>
    </row>
    <row r="179" customFormat="false" ht="12.75" hidden="false" customHeight="false" outlineLevel="0" collapsed="false">
      <c r="M179" s="55" t="s">
        <v>91</v>
      </c>
      <c r="Z179" s="58" t="n">
        <v>0</v>
      </c>
      <c r="AA179" s="58" t="n">
        <v>0</v>
      </c>
      <c r="AB179" s="58" t="n">
        <v>0</v>
      </c>
      <c r="AC179" s="58" t="n">
        <v>0</v>
      </c>
      <c r="AD179" s="58" t="n">
        <v>0</v>
      </c>
      <c r="AE179" s="58" t="n">
        <v>0</v>
      </c>
      <c r="AF179" s="58" t="n">
        <v>5502.548</v>
      </c>
      <c r="AG179" s="58" t="n">
        <v>16061.474</v>
      </c>
      <c r="AH179" s="58" t="n">
        <v>28622.0989</v>
      </c>
      <c r="AI179" s="58" t="n">
        <v>48449.5679</v>
      </c>
      <c r="AK179" s="58" t="n">
        <v>66205.908</v>
      </c>
    </row>
    <row r="181" customFormat="false" ht="12.75" hidden="false" customHeight="false" outlineLevel="0" collapsed="false">
      <c r="M181" s="55" t="s">
        <v>92</v>
      </c>
    </row>
    <row r="182" customFormat="false" ht="12.75" hidden="false" customHeight="false" outlineLevel="0" collapsed="false">
      <c r="M182" s="55" t="s">
        <v>2</v>
      </c>
      <c r="Z182" s="58" t="n">
        <v>6144.801</v>
      </c>
      <c r="AA182" s="58" t="n">
        <v>14116.207</v>
      </c>
      <c r="AB182" s="58" t="n">
        <v>22311.9879</v>
      </c>
      <c r="AC182" s="58" t="n">
        <v>31391.7158</v>
      </c>
      <c r="AD182" s="58" t="n">
        <v>50333.6507</v>
      </c>
      <c r="AE182" s="58" t="n">
        <v>109894.858</v>
      </c>
      <c r="AF182" s="58" t="n">
        <v>126471.343</v>
      </c>
      <c r="AG182" s="58" t="n">
        <v>148911.1731</v>
      </c>
      <c r="AH182" s="58" t="n">
        <v>154519.1958</v>
      </c>
      <c r="AI182" s="58" t="n">
        <v>165367.0126</v>
      </c>
      <c r="AK182" s="58" t="n">
        <v>174152.057632236</v>
      </c>
    </row>
    <row r="183" customFormat="false" ht="12.75" hidden="false" customHeight="false" outlineLevel="0" collapsed="false">
      <c r="M183" s="55" t="s">
        <v>93</v>
      </c>
      <c r="Z183" s="58" t="n">
        <v>5684.381</v>
      </c>
      <c r="AA183" s="58" t="n">
        <v>12549.556</v>
      </c>
      <c r="AB183" s="58" t="n">
        <v>20810.8089</v>
      </c>
      <c r="AC183" s="58" t="n">
        <v>28842.8298</v>
      </c>
      <c r="AD183" s="58" t="n">
        <v>47515.0207</v>
      </c>
      <c r="AE183" s="58" t="n">
        <v>106799.608</v>
      </c>
      <c r="AF183" s="58" t="n">
        <v>122490.519</v>
      </c>
      <c r="AG183" s="58" t="n">
        <v>144441.8961</v>
      </c>
      <c r="AH183" s="58" t="n">
        <v>146032.7969</v>
      </c>
      <c r="AI183" s="58" t="n">
        <v>149605.2226</v>
      </c>
      <c r="AK183" s="58" t="n">
        <v>155089.8855</v>
      </c>
    </row>
    <row r="184" customFormat="false" ht="12.75" hidden="false" customHeight="false" outlineLevel="0" collapsed="false">
      <c r="M184" s="55" t="s">
        <v>94</v>
      </c>
      <c r="Z184" s="58" t="n">
        <v>460.42</v>
      </c>
      <c r="AA184" s="58" t="n">
        <v>1566.651</v>
      </c>
      <c r="AB184" s="58" t="n">
        <v>1501.179</v>
      </c>
      <c r="AC184" s="58" t="n">
        <v>2548.886</v>
      </c>
      <c r="AD184" s="58" t="n">
        <v>2818.63</v>
      </c>
      <c r="AE184" s="58" t="n">
        <v>3095.25</v>
      </c>
      <c r="AF184" s="58" t="n">
        <v>3980.824</v>
      </c>
      <c r="AG184" s="58" t="n">
        <v>4469.277</v>
      </c>
      <c r="AH184" s="58" t="n">
        <v>8486.3989</v>
      </c>
      <c r="AI184" s="58" t="n">
        <v>15761.79</v>
      </c>
      <c r="AK184" s="58" t="n">
        <v>19062.1721322358</v>
      </c>
    </row>
    <row r="185" customFormat="false" ht="12.75" hidden="false" customHeight="false" outlineLevel="0" collapsed="false">
      <c r="M185" s="55" t="s">
        <v>81</v>
      </c>
      <c r="Z185" s="58" t="n">
        <v>25525.2239</v>
      </c>
      <c r="AA185" s="58" t="n">
        <v>61505.0446</v>
      </c>
      <c r="AB185" s="58" t="n">
        <v>87453.9425</v>
      </c>
      <c r="AC185" s="58" t="n">
        <v>125029.6882</v>
      </c>
      <c r="AD185" s="58" t="n">
        <v>182759.5027</v>
      </c>
      <c r="AE185" s="58" t="n">
        <v>268927.5665</v>
      </c>
      <c r="AF185" s="58" t="n">
        <v>323546.5689</v>
      </c>
      <c r="AG185" s="58" t="n">
        <v>366758.6454</v>
      </c>
      <c r="AH185" s="58" t="n">
        <v>444703.5068</v>
      </c>
      <c r="AI185" s="58" t="n">
        <v>616897.9459</v>
      </c>
      <c r="AK185" s="58" t="n">
        <v>666567.221855627</v>
      </c>
    </row>
    <row r="186" customFormat="false" ht="12.75" hidden="false" customHeight="false" outlineLevel="0" collapsed="false">
      <c r="M186" s="55" t="s">
        <v>93</v>
      </c>
      <c r="Z186" s="58" t="n">
        <v>24075.0209</v>
      </c>
      <c r="AA186" s="58" t="n">
        <v>55638.0556</v>
      </c>
      <c r="AB186" s="58" t="n">
        <v>79761.1055</v>
      </c>
      <c r="AC186" s="58" t="n">
        <v>115223.0052</v>
      </c>
      <c r="AD186" s="58" t="n">
        <v>164508.4307</v>
      </c>
      <c r="AE186" s="58" t="n">
        <v>239924.9776</v>
      </c>
      <c r="AF186" s="58" t="n">
        <v>294230.816</v>
      </c>
      <c r="AG186" s="58" t="n">
        <v>328328.0456</v>
      </c>
      <c r="AH186" s="58" t="n">
        <v>374907.0463</v>
      </c>
      <c r="AI186" s="58" t="n">
        <v>518567.8691</v>
      </c>
      <c r="AK186" s="58" t="n">
        <v>560469.8705</v>
      </c>
    </row>
    <row r="187" customFormat="false" ht="12.75" hidden="false" customHeight="false" outlineLevel="0" collapsed="false">
      <c r="M187" s="55" t="s">
        <v>94</v>
      </c>
      <c r="Z187" s="58" t="n">
        <v>1450.203</v>
      </c>
      <c r="AA187" s="58" t="n">
        <v>5866.989</v>
      </c>
      <c r="AB187" s="58" t="n">
        <v>7692.837</v>
      </c>
      <c r="AC187" s="58" t="n">
        <v>9806.683</v>
      </c>
      <c r="AD187" s="58" t="n">
        <v>18251.072</v>
      </c>
      <c r="AE187" s="58" t="n">
        <v>29002.5889</v>
      </c>
      <c r="AF187" s="58" t="n">
        <v>29315.7529</v>
      </c>
      <c r="AG187" s="58" t="n">
        <v>38430.5998</v>
      </c>
      <c r="AH187" s="58" t="n">
        <v>69796.4605</v>
      </c>
      <c r="AI187" s="58" t="n">
        <v>98330.0768</v>
      </c>
      <c r="AK187" s="58" t="n">
        <v>106097.351355627</v>
      </c>
    </row>
    <row r="188" customFormat="false" ht="12.75" hidden="false" customHeight="false" outlineLevel="0" collapsed="false">
      <c r="M188" s="55" t="s">
        <v>64</v>
      </c>
      <c r="Z188" s="58" t="n">
        <v>28472.132</v>
      </c>
      <c r="AA188" s="58" t="n">
        <v>73868.8484</v>
      </c>
      <c r="AB188" s="58" t="n">
        <v>122246.7092</v>
      </c>
      <c r="AC188" s="58" t="n">
        <v>182720.7623</v>
      </c>
      <c r="AD188" s="58" t="n">
        <v>258010.4737</v>
      </c>
      <c r="AE188" s="58" t="n">
        <v>318030.2068</v>
      </c>
      <c r="AF188" s="58" t="n">
        <v>375051.3053</v>
      </c>
      <c r="AG188" s="58" t="n">
        <v>459778.635</v>
      </c>
      <c r="AH188" s="58" t="n">
        <v>580519.8617</v>
      </c>
      <c r="AI188" s="58" t="n">
        <v>692736.9742</v>
      </c>
      <c r="AK188" s="58" t="n">
        <v>758529.962455627</v>
      </c>
    </row>
    <row r="189" customFormat="false" ht="12.75" hidden="false" customHeight="false" outlineLevel="0" collapsed="false">
      <c r="M189" s="55" t="s">
        <v>93</v>
      </c>
      <c r="Z189" s="58" t="n">
        <v>26939.2959</v>
      </c>
      <c r="AA189" s="58" t="n">
        <v>67131.72</v>
      </c>
      <c r="AB189" s="58" t="n">
        <v>111326.1233</v>
      </c>
      <c r="AC189" s="58" t="n">
        <v>171957.9106</v>
      </c>
      <c r="AD189" s="58" t="n">
        <v>239129.6354</v>
      </c>
      <c r="AE189" s="58" t="n">
        <v>287954.6626</v>
      </c>
      <c r="AF189" s="58" t="n">
        <v>344690.0498</v>
      </c>
      <c r="AG189" s="58" t="n">
        <v>416850.1826</v>
      </c>
      <c r="AH189" s="58" t="n">
        <v>401240.6873</v>
      </c>
      <c r="AI189" s="58" t="n">
        <v>592545.3018</v>
      </c>
      <c r="AK189" s="58" t="n">
        <v>652432.6111</v>
      </c>
    </row>
    <row r="190" customFormat="false" ht="12.75" hidden="false" customHeight="false" outlineLevel="0" collapsed="false">
      <c r="M190" s="55" t="s">
        <v>94</v>
      </c>
      <c r="Z190" s="58" t="n">
        <v>1532.8361</v>
      </c>
      <c r="AA190" s="58" t="n">
        <v>6737.1284</v>
      </c>
      <c r="AB190" s="58" t="n">
        <v>10920.5859</v>
      </c>
      <c r="AC190" s="58" t="n">
        <v>10762.8517</v>
      </c>
      <c r="AD190" s="58" t="n">
        <v>18880.8383</v>
      </c>
      <c r="AE190" s="58" t="n">
        <v>30075.5442</v>
      </c>
      <c r="AF190" s="58" t="n">
        <v>30361.2555</v>
      </c>
      <c r="AG190" s="58" t="n">
        <v>42928.4524</v>
      </c>
      <c r="AH190" s="58" t="n">
        <v>179279.1744</v>
      </c>
      <c r="AI190" s="58" t="n">
        <v>100191.6724</v>
      </c>
      <c r="AK190" s="58" t="n">
        <v>106097.351355627</v>
      </c>
    </row>
    <row r="191" customFormat="false" ht="12.75" hidden="false" customHeight="false" outlineLevel="0" collapsed="false">
      <c r="M191" s="55" t="s">
        <v>65</v>
      </c>
      <c r="Z191" s="58" t="n">
        <v>32639.258</v>
      </c>
      <c r="AA191" s="58" t="n">
        <v>84528.9773</v>
      </c>
      <c r="AB191" s="58" t="n">
        <v>134317.4952</v>
      </c>
      <c r="AC191" s="58" t="n">
        <v>202538.7213</v>
      </c>
      <c r="AD191" s="58" t="n">
        <v>296400.0144</v>
      </c>
      <c r="AE191" s="58" t="n">
        <v>387788.8345</v>
      </c>
      <c r="AF191" s="58" t="n">
        <v>464471.8689</v>
      </c>
      <c r="AG191" s="58" t="n">
        <v>587735.394</v>
      </c>
      <c r="AH191" s="58" t="n">
        <v>729091.3468</v>
      </c>
      <c r="AI191" s="58" t="n">
        <v>880053.1767</v>
      </c>
      <c r="AK191" s="58" t="n">
        <v>979340.84688771</v>
      </c>
    </row>
    <row r="192" customFormat="false" ht="12.75" hidden="false" customHeight="false" outlineLevel="0" collapsed="false">
      <c r="M192" s="55" t="s">
        <v>95</v>
      </c>
      <c r="Z192" s="58" t="n">
        <v>30375.5859</v>
      </c>
      <c r="AA192" s="58" t="n">
        <v>75621.1329</v>
      </c>
      <c r="AB192" s="58" t="n">
        <v>116012.8733</v>
      </c>
      <c r="AC192" s="58" t="n">
        <v>181682.2196</v>
      </c>
      <c r="AD192" s="58" t="n">
        <v>264752.2952</v>
      </c>
      <c r="AE192" s="58" t="n">
        <v>344218.8973</v>
      </c>
      <c r="AF192" s="58" t="n">
        <v>422648.8085</v>
      </c>
      <c r="AG192" s="58" t="n">
        <v>533359.6857</v>
      </c>
      <c r="AH192" s="58" t="n">
        <v>532464.1895</v>
      </c>
      <c r="AI192" s="58" t="n">
        <v>759065.4603</v>
      </c>
      <c r="AK192" s="58" t="n">
        <v>851003.1514</v>
      </c>
    </row>
    <row r="193" customFormat="false" ht="12.75" hidden="false" customHeight="false" outlineLevel="0" collapsed="false">
      <c r="M193" s="55" t="s">
        <v>96</v>
      </c>
      <c r="Z193" s="58" t="n">
        <v>2263.6721</v>
      </c>
      <c r="AA193" s="58" t="n">
        <v>8907.8444</v>
      </c>
      <c r="AB193" s="58" t="n">
        <v>18304.6219</v>
      </c>
      <c r="AC193" s="58" t="n">
        <v>20856.5017</v>
      </c>
      <c r="AD193" s="58" t="n">
        <v>31647.7192</v>
      </c>
      <c r="AE193" s="58" t="n">
        <v>43569.9372</v>
      </c>
      <c r="AF193" s="58" t="n">
        <v>41823.0604</v>
      </c>
      <c r="AG193" s="58" t="n">
        <v>54375.7083</v>
      </c>
      <c r="AH193" s="58" t="n">
        <v>196627.1573</v>
      </c>
      <c r="AI193" s="58" t="n">
        <v>120987.7164</v>
      </c>
      <c r="AK193" s="58" t="n">
        <v>128337.69548771</v>
      </c>
    </row>
    <row r="194" customFormat="false" ht="12.75" hidden="false" customHeight="false" outlineLevel="0" collapsed="false">
      <c r="M194" s="55" t="s">
        <v>97</v>
      </c>
    </row>
    <row r="219" customFormat="false" ht="12.75" hidden="false" customHeight="false" outlineLevel="0" collapsed="false">
      <c r="M219" s="55" t="s">
        <v>98</v>
      </c>
    </row>
    <row r="220" customFormat="false" ht="12.75" hidden="false" customHeight="false" outlineLevel="0" collapsed="false">
      <c r="M220" s="55" t="s">
        <v>99</v>
      </c>
      <c r="Z220" s="31" t="n">
        <v>6144.8</v>
      </c>
      <c r="AA220" s="31" t="n">
        <v>14116.2</v>
      </c>
      <c r="AB220" s="31" t="n">
        <v>22312</v>
      </c>
      <c r="AC220" s="31" t="n">
        <v>31391.7</v>
      </c>
      <c r="AD220" s="31" t="n">
        <v>50333.7</v>
      </c>
      <c r="AE220" s="31" t="n">
        <v>109894.9</v>
      </c>
      <c r="AF220" s="31" t="n">
        <v>126471.3</v>
      </c>
      <c r="AG220" s="31" t="n">
        <v>148911.2</v>
      </c>
      <c r="AH220" s="31" t="n">
        <v>154519.2</v>
      </c>
    </row>
    <row r="221" customFormat="false" ht="12.75" hidden="false" customHeight="false" outlineLevel="0" collapsed="false">
      <c r="M221" s="55" t="s">
        <v>100</v>
      </c>
      <c r="Z221" s="31" t="n">
        <v>25525.2</v>
      </c>
      <c r="AA221" s="31" t="n">
        <v>61505</v>
      </c>
      <c r="AB221" s="31" t="n">
        <v>87453.9</v>
      </c>
      <c r="AC221" s="31" t="n">
        <v>125029.7</v>
      </c>
      <c r="AD221" s="31" t="n">
        <v>182778.8</v>
      </c>
      <c r="AE221" s="31" t="n">
        <v>269120.3</v>
      </c>
      <c r="AF221" s="31" t="n">
        <v>324098.8</v>
      </c>
      <c r="AG221" s="31" t="n">
        <v>370871.9</v>
      </c>
      <c r="AH221" s="31" t="n">
        <v>454907.8</v>
      </c>
    </row>
    <row r="222" customFormat="false" ht="12.75" hidden="false" customHeight="false" outlineLevel="0" collapsed="false">
      <c r="M222" s="55" t="s">
        <v>101</v>
      </c>
      <c r="Z222" s="31" t="n">
        <v>28472.1</v>
      </c>
      <c r="AA222" s="31" t="n">
        <v>73868.8</v>
      </c>
      <c r="AB222" s="31" t="n">
        <v>122246.7</v>
      </c>
      <c r="AC222" s="31" t="n">
        <v>182720.8</v>
      </c>
      <c r="AD222" s="31" t="n">
        <v>258029.7</v>
      </c>
      <c r="AE222" s="31" t="n">
        <v>318222.9</v>
      </c>
      <c r="AF222" s="31" t="n">
        <v>375603.5</v>
      </c>
      <c r="AG222" s="31" t="n">
        <v>463891.8</v>
      </c>
      <c r="AH222" s="31" t="n">
        <v>590724.2</v>
      </c>
    </row>
    <row r="223" customFormat="false" ht="12.75" hidden="false" customHeight="false" outlineLevel="0" collapsed="false">
      <c r="M223" s="55" t="s">
        <v>102</v>
      </c>
      <c r="Z223" s="31" t="n">
        <v>32639.3</v>
      </c>
      <c r="AA223" s="31" t="n">
        <v>84529</v>
      </c>
      <c r="AB223" s="31" t="n">
        <v>134317.5</v>
      </c>
      <c r="AC223" s="31" t="n">
        <v>202538.7</v>
      </c>
      <c r="AD223" s="31" t="n">
        <v>296419.3</v>
      </c>
      <c r="AE223" s="31" t="n">
        <v>387981.6</v>
      </c>
      <c r="AF223" s="31" t="n">
        <v>465024.1</v>
      </c>
      <c r="AG223" s="31" t="n">
        <v>591848.6</v>
      </c>
      <c r="AH223" s="31" t="n">
        <v>739295.7</v>
      </c>
    </row>
    <row r="224" customFormat="false" ht="12.75" hidden="false" customHeight="false" outlineLevel="0" collapsed="false">
      <c r="M224" s="55" t="s">
        <v>59</v>
      </c>
    </row>
    <row r="225" customFormat="false" ht="12.75" hidden="false" customHeight="false" outlineLevel="0" collapsed="false">
      <c r="M225" s="55" t="s">
        <v>103</v>
      </c>
      <c r="Z225" s="31" t="n">
        <f aca="false">(AB4/Z240)*100</f>
        <v>113.290879374031</v>
      </c>
      <c r="AA225" s="31" t="n">
        <f aca="false">(AC4/AA240)*100</f>
        <v>127.969246855458</v>
      </c>
      <c r="AB225" s="31" t="n">
        <f aca="false">(AD4/AB240)*100</f>
        <v>127.393208211728</v>
      </c>
      <c r="AC225" s="31" t="n">
        <f aca="false">(AE4/AC240)*100</f>
        <v>141.247957157278</v>
      </c>
      <c r="AD225" s="31" t="n">
        <f aca="false">(AF4/AD240)*100</f>
        <v>167.103731023208</v>
      </c>
      <c r="AE225" s="31" t="n">
        <f aca="false">(AG4/AE240)*100</f>
        <v>284.840974189271</v>
      </c>
      <c r="AF225" s="31" t="n">
        <f aca="false">(AH4/AF240)*100</f>
        <v>287.615067831248</v>
      </c>
      <c r="AG225" s="31" t="n">
        <f aca="false">(AI4/AG240)*100</f>
        <v>315.537364841108</v>
      </c>
      <c r="AH225" s="31" t="n">
        <f aca="false">(AK4/AH240)*100</f>
        <v>271.393425791998</v>
      </c>
    </row>
    <row r="226" customFormat="false" ht="12.75" hidden="false" customHeight="false" outlineLevel="0" collapsed="false">
      <c r="M226" s="55" t="s">
        <v>104</v>
      </c>
      <c r="Z226" s="31" t="e">
        <f aca="false">(Z240/)*100</f>
        <v>#N/A</v>
      </c>
      <c r="AA226" s="31" t="e">
        <f aca="false">(AA240/#REF!)*100</f>
        <v>#REF!</v>
      </c>
      <c r="AB226" s="31" t="e">
        <f aca="false">(AB240/#REF!)*100</f>
        <v>#REF!</v>
      </c>
      <c r="AC226" s="31" t="e">
        <f aca="false">(AC240/#REF!)*100</f>
        <v>#REF!</v>
      </c>
      <c r="AD226" s="31" t="e">
        <f aca="false">(AD240/#REF!)*100</f>
        <v>#REF!</v>
      </c>
      <c r="AE226" s="31" t="e">
        <f aca="false">(AE240/#REF!)*100</f>
        <v>#REF!</v>
      </c>
      <c r="AF226" s="31" t="e">
        <f aca="false">(AF240/#REF!)*100</f>
        <v>#REF!</v>
      </c>
      <c r="AG226" s="31" t="e">
        <f aca="false">(AG240/#REF!)*100</f>
        <v>#REF!</v>
      </c>
      <c r="AH226" s="31" t="e">
        <f aca="false">(AH240/#REF!)*100</f>
        <v>#REF!</v>
      </c>
    </row>
    <row r="227" customFormat="false" ht="12.75" hidden="false" customHeight="false" outlineLevel="0" collapsed="false">
      <c r="Z227" s="32" t="n">
        <v>1986</v>
      </c>
      <c r="AA227" s="32" t="n">
        <v>1987</v>
      </c>
      <c r="AB227" s="32" t="n">
        <v>1988</v>
      </c>
      <c r="AC227" s="32" t="n">
        <v>1989</v>
      </c>
      <c r="AD227" s="32" t="n">
        <v>1990</v>
      </c>
      <c r="AE227" s="32" t="n">
        <v>1991</v>
      </c>
      <c r="AF227" s="32" t="n">
        <v>1992</v>
      </c>
      <c r="AG227" s="32" t="n">
        <v>1993</v>
      </c>
      <c r="AH227" s="32" t="n">
        <v>1994</v>
      </c>
    </row>
    <row r="232" customFormat="false" ht="12.75" hidden="false" customHeight="false" outlineLevel="0" collapsed="false">
      <c r="AL232" s="59" t="s">
        <v>105</v>
      </c>
    </row>
    <row r="233" customFormat="false" ht="12.75" hidden="false" customHeight="false" outlineLevel="0" collapsed="false">
      <c r="AL233" s="60" t="n">
        <v>107.143</v>
      </c>
    </row>
    <row r="235" customFormat="false" ht="12.75" hidden="false" customHeight="false" outlineLevel="0" collapsed="false">
      <c r="A235" s="61" t="n">
        <v>178722</v>
      </c>
      <c r="B235" s="62" t="s">
        <v>2</v>
      </c>
      <c r="M235" s="55" t="s">
        <v>106</v>
      </c>
      <c r="AK235" s="31" t="n">
        <f aca="false">+AK92</f>
        <v>178.032</v>
      </c>
    </row>
    <row r="236" customFormat="false" ht="12.75" hidden="false" customHeight="false" outlineLevel="0" collapsed="false">
      <c r="A236" s="61" t="n">
        <v>684989</v>
      </c>
      <c r="B236" s="62" t="s">
        <v>81</v>
      </c>
      <c r="AI236" s="31" t="n">
        <v>1580130</v>
      </c>
      <c r="AK236" s="42" t="n">
        <v>0</v>
      </c>
      <c r="AM236" s="63" t="s">
        <v>107</v>
      </c>
      <c r="AN236" s="63" t="s">
        <v>108</v>
      </c>
      <c r="AO236" s="63" t="s">
        <v>109</v>
      </c>
      <c r="AP236" s="63" t="s">
        <v>110</v>
      </c>
      <c r="AQ236" s="63" t="s">
        <v>111</v>
      </c>
    </row>
    <row r="237" customFormat="false" ht="12.75" hidden="false" customHeight="false" outlineLevel="0" collapsed="false">
      <c r="A237" s="61" t="n">
        <v>777275</v>
      </c>
      <c r="B237" s="62" t="s">
        <v>64</v>
      </c>
      <c r="M237" s="55" t="s">
        <v>112</v>
      </c>
      <c r="Z237" s="31" t="n">
        <v>79191.3</v>
      </c>
      <c r="AA237" s="31" t="n">
        <v>193311.5</v>
      </c>
      <c r="AB237" s="31" t="n">
        <v>390451.3</v>
      </c>
      <c r="AC237" s="31" t="n">
        <v>507618</v>
      </c>
      <c r="AD237" s="31" t="n">
        <v>686405.7</v>
      </c>
      <c r="AE237" s="31" t="n">
        <v>865165.7</v>
      </c>
      <c r="AF237" s="31" t="n">
        <v>1019155.9</v>
      </c>
      <c r="AG237" s="31" t="n">
        <v>1127584.1</v>
      </c>
      <c r="AH237" s="42" t="n">
        <v>1252915</v>
      </c>
      <c r="AM237" s="60" t="n">
        <v>111.684</v>
      </c>
      <c r="AN237" s="60" t="n">
        <v>118.268</v>
      </c>
      <c r="AO237" s="60" t="n">
        <v>127.692</v>
      </c>
      <c r="AP237" s="60" t="n">
        <v>133.029</v>
      </c>
      <c r="AQ237" s="60" t="n">
        <v>137.251</v>
      </c>
    </row>
    <row r="238" customFormat="false" ht="12.75" hidden="false" customHeight="false" outlineLevel="0" collapsed="false">
      <c r="A238" s="61" t="n">
        <v>998269</v>
      </c>
      <c r="B238" s="62" t="s">
        <v>65</v>
      </c>
      <c r="M238" s="55" t="s">
        <v>113</v>
      </c>
      <c r="AB238" s="31" t="n">
        <v>80.1</v>
      </c>
      <c r="AC238" s="31" t="n">
        <v>81.7</v>
      </c>
      <c r="AD238" s="31" t="n">
        <v>83.2</v>
      </c>
      <c r="AE238" s="31" t="n">
        <v>84.8</v>
      </c>
      <c r="AF238" s="31" t="n">
        <v>86.4</v>
      </c>
      <c r="AG238" s="31" t="n">
        <v>88</v>
      </c>
    </row>
    <row r="239" customFormat="false" ht="12.75" hidden="false" customHeight="false" outlineLevel="0" collapsed="false">
      <c r="M239" s="55" t="s">
        <v>114</v>
      </c>
      <c r="Z239" s="31" t="n">
        <v>5423.915</v>
      </c>
      <c r="AA239" s="31" t="n">
        <v>11030.937</v>
      </c>
      <c r="AB239" s="31" t="n">
        <v>17514.268</v>
      </c>
      <c r="AC239" s="31" t="n">
        <v>22224.545</v>
      </c>
      <c r="AD239" s="31" t="n">
        <v>30121.201</v>
      </c>
      <c r="AE239" s="31" t="n">
        <v>38581.127</v>
      </c>
      <c r="AF239" s="31" t="n">
        <v>43972.433</v>
      </c>
      <c r="AG239" s="31" t="n">
        <v>47192.881</v>
      </c>
      <c r="AH239" s="31" t="n">
        <v>56935.497</v>
      </c>
      <c r="AI239" s="31" t="n">
        <v>47023.827</v>
      </c>
    </row>
    <row r="240" customFormat="false" ht="12.75" hidden="false" customHeight="false" outlineLevel="0" collapsed="false">
      <c r="A240" s="61" t="n">
        <v>2285265.808</v>
      </c>
      <c r="M240" s="55" t="s">
        <v>115</v>
      </c>
      <c r="Z240" s="42" t="n">
        <f aca="false">(Z239/Z92)*100</f>
        <v>49369.8060311479</v>
      </c>
      <c r="AA240" s="42" t="n">
        <f aca="false">(AA239/AA92)*100</f>
        <v>38741.7448108735</v>
      </c>
      <c r="AB240" s="42" t="n">
        <f aca="false">(AB239/AB92)*100</f>
        <v>40559.7502628447</v>
      </c>
      <c r="AC240" s="42" t="n">
        <f aca="false">(AC239/AC92)*100</f>
        <v>42998.3264650686</v>
      </c>
      <c r="AD240" s="42" t="n">
        <f aca="false">(AD239/AD92)*100</f>
        <v>44852.1160211863</v>
      </c>
      <c r="AE240" s="42" t="n">
        <f aca="false">(AE239/AE92)*100</f>
        <v>48360.2457300579</v>
      </c>
      <c r="AF240" s="42" t="n">
        <f aca="false">(AF239/AF92)*100</f>
        <v>49239.8127266171</v>
      </c>
      <c r="AG240" s="42" t="n">
        <f aca="false">(AG239/AG92)*100</f>
        <v>48927.3557617542</v>
      </c>
      <c r="AH240" s="42" t="n">
        <f aca="false">(AH239/AH92)*100</f>
        <v>55139.8138230389</v>
      </c>
      <c r="AI240" s="58" t="n">
        <v>42576.3195360546</v>
      </c>
      <c r="AK240" s="58" t="n">
        <v>33993.4921811809</v>
      </c>
    </row>
    <row r="241" customFormat="false" ht="12.75" hidden="false" customHeight="false" outlineLevel="0" collapsed="false">
      <c r="M241" s="55" t="s">
        <v>116</v>
      </c>
    </row>
    <row r="243" customFormat="false" ht="12.75" hidden="false" customHeight="false" outlineLevel="0" collapsed="false">
      <c r="Z243" s="58" t="n">
        <v>49369.8060311479</v>
      </c>
      <c r="AA243" s="58" t="n">
        <v>38741.7448108735</v>
      </c>
      <c r="AB243" s="58" t="n">
        <v>40559.7500312635</v>
      </c>
      <c r="AC243" s="58" t="n">
        <v>42998.3262715963</v>
      </c>
      <c r="AD243" s="58" t="n">
        <v>44852.1160211863</v>
      </c>
      <c r="AE243" s="58" t="n">
        <v>48360.2452286704</v>
      </c>
      <c r="AF243" s="58" t="n">
        <v>49239.8122787019</v>
      </c>
      <c r="AG243" s="58" t="n">
        <v>48927.3556580789</v>
      </c>
      <c r="AH243" s="58" t="n">
        <v>55139.8135325006</v>
      </c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3:35:09Z</dcterms:created>
  <dc:creator>D.G.C.G.</dc:creator>
  <dc:description/>
  <dc:language>en-US</dc:language>
  <cp:lastModifiedBy>SHCP</cp:lastModifiedBy>
  <cp:lastPrinted>2000-08-17T21:17:03Z</cp:lastPrinted>
  <dcterms:modified xsi:type="dcterms:W3CDTF">2000-08-18T23:58:05Z</dcterms:modified>
  <cp:revision>0</cp:revision>
  <dc:subject/>
  <dc:title/>
</cp:coreProperties>
</file>