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 (2)" sheetId="1" state="visible" r:id="rId2"/>
  </sheets>
  <externalReferences>
    <externalReference r:id="rId3"/>
  </externalReferences>
  <definedNames>
    <definedName function="false" hidden="false" localSheetId="0" name="_xlnm.Print_Area" vbProcedure="false">'E97MF1A (2)'!$A$1:$L$62</definedName>
    <definedName function="false" hidden="false" name="A_impresión_IM" vbProcedure="false">#REF!</definedName>
    <definedName function="false" hidden="false" localSheetId="0" name="A_impresión_IM" vbProcedure="false">'E97MF1A (2)'!$A$1:$L$40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4">
  <si>
    <t xml:space="preserve">                     Empleo en la industria maquiladora de exportación</t>
  </si>
  <si>
    <t xml:space="preserve">(Persona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  1994</t>
  </si>
  <si>
    <t xml:space="preserve">1995</t>
  </si>
  <si>
    <t xml:space="preserve">1997</t>
  </si>
  <si>
    <t xml:space="preserve">1998</t>
  </si>
  <si>
    <t xml:space="preserve">1999</t>
  </si>
  <si>
    <t xml:space="preserve">2000</t>
  </si>
  <si>
    <t xml:space="preserve">PROMEDIO ANUAL</t>
  </si>
  <si>
    <t xml:space="preserve">  Enero</t>
  </si>
  <si>
    <t xml:space="preserve">  Febrero</t>
  </si>
  <si>
    <t xml:space="preserve">  Marzo</t>
  </si>
  <si>
    <t xml:space="preserve">  Abril</t>
  </si>
  <si>
    <t xml:space="preserve">  Mayo</t>
  </si>
  <si>
    <t xml:space="preserve">M3</t>
  </si>
  <si>
    <t xml:space="preserve">  Junio</t>
  </si>
  <si>
    <t xml:space="preserve">M4</t>
  </si>
  <si>
    <t xml:space="preserve">  Julio</t>
  </si>
  <si>
    <t xml:space="preserve">  Agosto</t>
  </si>
  <si>
    <t xml:space="preserve">  Septiembre</t>
  </si>
  <si>
    <t xml:space="preserve">  Octubre</t>
  </si>
  <si>
    <t xml:space="preserve">  Noviembre</t>
  </si>
  <si>
    <t xml:space="preserve">  Diciembre</t>
  </si>
  <si>
    <t xml:space="preserve">1/ Los datos corresponden a la totalidad de los establecimientos en activo de la industria maquiladora de exportación.</t>
  </si>
  <si>
    <t xml:space="preserve">2/ Cifras revisadas y actualizadas por el INEGI.</t>
  </si>
  <si>
    <t xml:space="preserve">3/ La suma de los parciales puede no coincidir con los totales debido al redondeo de las cifras.</t>
  </si>
  <si>
    <t xml:space="preserve">p/ Cifras preliminares a partir del año que se indica.</t>
  </si>
  <si>
    <t xml:space="preserve">Fuente: Instituto Nacional de Estadística, Geografía e Informática</t>
  </si>
  <si>
    <t xml:space="preserve">Empleo en la industria de la construcción con base en las estadísticas de la Cámara</t>
  </si>
  <si>
    <t xml:space="preserve"> Mexicana de la Industria de la Construcción</t>
  </si>
  <si>
    <t xml:space="preserve">1994</t>
  </si>
  <si>
    <t xml:space="preserve">1996</t>
  </si>
  <si>
    <t xml:space="preserve">1/ Los datos corresponden a obreros y empleados de las empresas afiliadas a la Cámara Mexicana de la Industria de la Construcción.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INPC (1994=100)</t>
  </si>
  <si>
    <t xml:space="preserve">PIB (Precios corrientes)</t>
  </si>
  <si>
    <t xml:space="preserve">1/ Datos al mes de Mayo.</t>
  </si>
  <si>
    <t xml:space="preserve">Totales Agregados monetarios </t>
  </si>
  <si>
    <t xml:space="preserve">POR TIPO DE INSTRUMENTO</t>
  </si>
  <si>
    <t xml:space="preserve">M1</t>
  </si>
  <si>
    <t xml:space="preserve">M2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- Aceptaciones bancarias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[$-409]#,##0_);\(#,##0\)"/>
    <numFmt numFmtId="166" formatCode="###0"/>
    <numFmt numFmtId="167" formatCode="#,##0_);\(#,##0\)"/>
    <numFmt numFmtId="168" formatCode="#,##0.0_);\(#,##0.0\)"/>
    <numFmt numFmtId="169" formatCode="#,##0"/>
    <numFmt numFmtId="170" formatCode="0.0_)"/>
    <numFmt numFmtId="171" formatCode="#,##0.0000_);\(#,##0.0000\)"/>
    <numFmt numFmtId="172" formatCode="0_)"/>
    <numFmt numFmtId="173" formatCode="0.0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9"/>
      <name val="Times New Roman"/>
      <family val="0"/>
    </font>
    <font>
      <sz val="10"/>
      <name val="Arial"/>
      <family val="2"/>
    </font>
    <font>
      <i val="true"/>
      <sz val="9"/>
      <name val="Arial"/>
      <family val="0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040</xdr:colOff>
      <xdr:row>0</xdr:row>
      <xdr:rowOff>9360</xdr:rowOff>
    </xdr:from>
    <xdr:to>
      <xdr:col>9</xdr:col>
      <xdr:colOff>217080</xdr:colOff>
      <xdr:row>0</xdr:row>
      <xdr:rowOff>190800</xdr:rowOff>
    </xdr:to>
    <xdr:sp>
      <xdr:nvSpPr>
        <xdr:cNvPr id="0" name="Texto 29"/>
        <xdr:cNvSpPr/>
      </xdr:nvSpPr>
      <xdr:spPr>
        <a:xfrm>
          <a:off x="4575960" y="9360"/>
          <a:ext cx="361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240</xdr:colOff>
      <xdr:row>41</xdr:row>
      <xdr:rowOff>0</xdr:rowOff>
    </xdr:from>
    <xdr:to>
      <xdr:col>9</xdr:col>
      <xdr:colOff>21240</xdr:colOff>
      <xdr:row>41</xdr:row>
      <xdr:rowOff>181080</xdr:rowOff>
    </xdr:to>
    <xdr:sp>
      <xdr:nvSpPr>
        <xdr:cNvPr id="1" name="Texto 30"/>
        <xdr:cNvSpPr/>
      </xdr:nvSpPr>
      <xdr:spPr>
        <a:xfrm>
          <a:off x="4421160" y="4855680"/>
          <a:ext cx="320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920</xdr:colOff>
      <xdr:row>2</xdr:row>
      <xdr:rowOff>0</xdr:rowOff>
    </xdr:from>
    <xdr:to>
      <xdr:col>9</xdr:col>
      <xdr:colOff>51840</xdr:colOff>
      <xdr:row>3</xdr:row>
      <xdr:rowOff>57240</xdr:rowOff>
    </xdr:to>
    <xdr:sp>
      <xdr:nvSpPr>
        <xdr:cNvPr id="2" name="Texto 28"/>
        <xdr:cNvSpPr/>
      </xdr:nvSpPr>
      <xdr:spPr>
        <a:xfrm>
          <a:off x="4596840" y="321840"/>
          <a:ext cx="17568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920</xdr:colOff>
      <xdr:row>2</xdr:row>
      <xdr:rowOff>0</xdr:rowOff>
    </xdr:from>
    <xdr:to>
      <xdr:col>10</xdr:col>
      <xdr:colOff>41760</xdr:colOff>
      <xdr:row>3</xdr:row>
      <xdr:rowOff>57240</xdr:rowOff>
    </xdr:to>
    <xdr:sp>
      <xdr:nvSpPr>
        <xdr:cNvPr id="3" name="Texto 28"/>
        <xdr:cNvSpPr/>
      </xdr:nvSpPr>
      <xdr:spPr>
        <a:xfrm>
          <a:off x="5061600" y="321840"/>
          <a:ext cx="17568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200</xdr:colOff>
      <xdr:row>5</xdr:row>
      <xdr:rowOff>56880</xdr:rowOff>
    </xdr:from>
    <xdr:to>
      <xdr:col>0</xdr:col>
      <xdr:colOff>889200</xdr:colOff>
      <xdr:row>5</xdr:row>
      <xdr:rowOff>171720</xdr:rowOff>
    </xdr:to>
    <xdr:sp>
      <xdr:nvSpPr>
        <xdr:cNvPr id="4" name="Texto 11"/>
        <xdr:cNvSpPr/>
      </xdr:nvSpPr>
      <xdr:spPr>
        <a:xfrm>
          <a:off x="754200" y="582120"/>
          <a:ext cx="1350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tpag4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97MF1A"/>
    </sheetNames>
    <sheetDataSet>
      <sheetData sheetId="0">
        <row r="55">
          <cell r="B55">
            <v>957563</v>
          </cell>
          <cell r="C55">
            <v>965476</v>
          </cell>
          <cell r="D55">
            <v>960208</v>
          </cell>
          <cell r="E55">
            <v>933298</v>
          </cell>
          <cell r="F55">
            <v>1483570</v>
          </cell>
          <cell r="G55">
            <v>1407725</v>
          </cell>
          <cell r="H55">
            <v>1322594</v>
          </cell>
          <cell r="I55">
            <v>1292110</v>
          </cell>
          <cell r="J55">
            <v>1366903</v>
          </cell>
          <cell r="K55">
            <v>1426249</v>
          </cell>
        </row>
        <row r="56">
          <cell r="B56">
            <v>961509</v>
          </cell>
          <cell r="C56">
            <v>973731</v>
          </cell>
          <cell r="D56">
            <v>960004</v>
          </cell>
          <cell r="E56">
            <v>934295</v>
          </cell>
          <cell r="F56">
            <v>1484154</v>
          </cell>
          <cell r="G56">
            <v>1410850</v>
          </cell>
          <cell r="H56">
            <v>1308073</v>
          </cell>
          <cell r="I56">
            <v>1301167</v>
          </cell>
          <cell r="J56">
            <v>1378281</v>
          </cell>
          <cell r="K56">
            <v>1437261</v>
          </cell>
        </row>
        <row r="57">
          <cell r="B57">
            <v>969232</v>
          </cell>
          <cell r="C57">
            <v>971603</v>
          </cell>
          <cell r="D57">
            <v>960384</v>
          </cell>
          <cell r="E57">
            <v>927647</v>
          </cell>
          <cell r="F57">
            <v>1477413</v>
          </cell>
          <cell r="G57">
            <v>1416732</v>
          </cell>
          <cell r="H57">
            <v>1288362</v>
          </cell>
          <cell r="I57">
            <v>1307391</v>
          </cell>
          <cell r="J57">
            <v>1386909</v>
          </cell>
          <cell r="K57">
            <v>1442009</v>
          </cell>
        </row>
        <row r="58">
          <cell r="B58">
            <v>971944</v>
          </cell>
          <cell r="C58">
            <v>977854</v>
          </cell>
          <cell r="D58">
            <v>956267</v>
          </cell>
          <cell r="E58">
            <v>926136</v>
          </cell>
          <cell r="F58">
            <v>1472012</v>
          </cell>
          <cell r="G58">
            <v>1413870</v>
          </cell>
          <cell r="H58">
            <v>1275927</v>
          </cell>
          <cell r="I58">
            <v>1314183</v>
          </cell>
          <cell r="J58">
            <v>1389520</v>
          </cell>
          <cell r="K58">
            <v>1446783</v>
          </cell>
        </row>
        <row r="59">
          <cell r="B59">
            <v>974852</v>
          </cell>
          <cell r="C59">
            <v>971516</v>
          </cell>
          <cell r="D59">
            <v>952335</v>
          </cell>
          <cell r="E59">
            <v>923061</v>
          </cell>
          <cell r="F59">
            <v>1440531</v>
          </cell>
          <cell r="G59">
            <v>1394876</v>
          </cell>
          <cell r="H59">
            <v>1258149</v>
          </cell>
          <cell r="I59">
            <v>1306875</v>
          </cell>
          <cell r="J59">
            <v>1379221</v>
          </cell>
          <cell r="K59">
            <v>1441870</v>
          </cell>
        </row>
        <row r="60">
          <cell r="B60">
            <v>978618</v>
          </cell>
          <cell r="C60">
            <v>975637</v>
          </cell>
          <cell r="D60">
            <v>952856</v>
          </cell>
          <cell r="E60">
            <v>918253</v>
          </cell>
          <cell r="F60">
            <v>1426252</v>
          </cell>
          <cell r="G60">
            <v>1386111</v>
          </cell>
          <cell r="H60">
            <v>1238774</v>
          </cell>
          <cell r="I60">
            <v>1307710</v>
          </cell>
          <cell r="J60">
            <v>1379953</v>
          </cell>
          <cell r="K60">
            <v>1436160</v>
          </cell>
        </row>
        <row r="61">
          <cell r="B61">
            <v>975491</v>
          </cell>
          <cell r="C61">
            <v>976452</v>
          </cell>
          <cell r="D61">
            <v>952251</v>
          </cell>
          <cell r="E61">
            <v>914182</v>
          </cell>
          <cell r="F61">
            <v>1413189</v>
          </cell>
          <cell r="G61">
            <v>1383495</v>
          </cell>
          <cell r="H61">
            <v>1235410</v>
          </cell>
          <cell r="I61">
            <v>1315182</v>
          </cell>
          <cell r="J61">
            <v>1388983</v>
          </cell>
          <cell r="K61">
            <v>1437086</v>
          </cell>
        </row>
        <row r="62">
          <cell r="B62">
            <v>973806</v>
          </cell>
          <cell r="C62">
            <v>971672</v>
          </cell>
          <cell r="D62">
            <v>951458</v>
          </cell>
          <cell r="E62">
            <v>909026</v>
          </cell>
          <cell r="F62">
            <v>1402743</v>
          </cell>
          <cell r="G62">
            <v>1382218</v>
          </cell>
          <cell r="H62">
            <v>1241992</v>
          </cell>
          <cell r="I62">
            <v>1322302</v>
          </cell>
          <cell r="J62">
            <v>1393718</v>
          </cell>
          <cell r="K62">
            <v>1440164</v>
          </cell>
        </row>
        <row r="63">
          <cell r="B63">
            <v>972895</v>
          </cell>
          <cell r="C63">
            <v>969658</v>
          </cell>
          <cell r="D63">
            <v>953768</v>
          </cell>
          <cell r="E63">
            <v>903932</v>
          </cell>
          <cell r="F63">
            <v>1401123</v>
          </cell>
          <cell r="G63">
            <v>1379597</v>
          </cell>
          <cell r="H63">
            <v>1248390</v>
          </cell>
          <cell r="I63">
            <v>1335278</v>
          </cell>
          <cell r="J63">
            <v>1407639</v>
          </cell>
          <cell r="K63">
            <v>144531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33"/>
  <sheetViews>
    <sheetView showFormulas="false" showGridLines="false" showRowColHeaders="true" showZeros="true" rightToLeft="false" tabSelected="true" showOutlineSymbols="true" defaultGridColor="true" view="normal" topLeftCell="A45" colorId="64" zoomScale="150" zoomScaleNormal="150" zoomScalePageLayoutView="100" workbookViewId="0">
      <selection pane="topLeft" activeCell="A61" activeCellId="0" sqref="A6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4.52"/>
    <col collapsed="false" customWidth="true" hidden="false" outlineLevel="0" max="2" min="2" style="0" width="6.3"/>
    <col collapsed="false" customWidth="true" hidden="false" outlineLevel="0" max="9" min="3" style="0" width="6.59"/>
    <col collapsed="false" customWidth="true" hidden="false" outlineLevel="0" max="11" min="10" style="0" width="6.74"/>
    <col collapsed="false" customWidth="true" hidden="false" outlineLevel="0" max="12" min="12" style="0" width="5.86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/>
      <c r="M1" s="3"/>
      <c r="AL1" s="4"/>
      <c r="AM1" s="4"/>
      <c r="AN1" s="4"/>
      <c r="AO1" s="4"/>
      <c r="AP1" s="4"/>
    </row>
    <row r="2" customFormat="false" ht="9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  <c r="AL2" s="4"/>
      <c r="AM2" s="4"/>
      <c r="AN2" s="4"/>
      <c r="AO2" s="4"/>
      <c r="AP2" s="4"/>
    </row>
    <row r="3" customFormat="false" ht="3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3"/>
      <c r="AL3" s="4"/>
      <c r="AM3" s="4"/>
      <c r="AN3" s="4"/>
      <c r="AO3" s="4"/>
      <c r="AP3" s="4"/>
    </row>
    <row r="4" customFormat="false" ht="8.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10" t="n">
        <v>1996</v>
      </c>
      <c r="I4" s="8" t="s">
        <v>9</v>
      </c>
      <c r="J4" s="8" t="s">
        <v>10</v>
      </c>
      <c r="K4" s="8" t="s">
        <v>11</v>
      </c>
      <c r="L4" s="8" t="s">
        <v>12</v>
      </c>
      <c r="M4" s="3"/>
      <c r="AL4" s="4"/>
      <c r="AM4" s="4"/>
      <c r="AN4" s="4"/>
      <c r="AO4" s="4"/>
      <c r="AP4" s="4"/>
    </row>
    <row r="5" customFormat="false" ht="3.9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1"/>
      <c r="J5" s="11"/>
      <c r="K5" s="11"/>
      <c r="L5" s="11"/>
      <c r="M5" s="3"/>
      <c r="AL5" s="4"/>
      <c r="AM5" s="4"/>
      <c r="AN5" s="4"/>
      <c r="AO5" s="4"/>
      <c r="AP5" s="4"/>
    </row>
    <row r="6" customFormat="false" ht="15.95" hidden="false" customHeight="true" outlineLevel="0" collapsed="false">
      <c r="A6" s="13" t="s">
        <v>13</v>
      </c>
      <c r="B6" s="14" t="n">
        <v>446436</v>
      </c>
      <c r="C6" s="14" t="n">
        <v>467351.583333333</v>
      </c>
      <c r="D6" s="14" t="n">
        <v>505698</v>
      </c>
      <c r="E6" s="14" t="n">
        <v>542073.75</v>
      </c>
      <c r="F6" s="14" t="n">
        <v>583044.333333333</v>
      </c>
      <c r="G6" s="14" t="n">
        <v>648263.083333333</v>
      </c>
      <c r="H6" s="14" t="n">
        <v>753708.333333333</v>
      </c>
      <c r="I6" s="14" t="n">
        <f aca="false">SUM(I7:I18)/12</f>
        <v>903527.5</v>
      </c>
      <c r="J6" s="14" t="n">
        <f aca="false">SUM(J7:J18)/12</f>
        <v>1008031</v>
      </c>
      <c r="K6" s="14" t="n">
        <f aca="false">SUM(K7:K18)/12</f>
        <v>1140528.41666667</v>
      </c>
      <c r="L6" s="14" t="n">
        <f aca="false">SUM(L7:L11)/5</f>
        <v>1238996.6</v>
      </c>
      <c r="M6" s="3"/>
      <c r="AL6" s="4"/>
      <c r="AM6" s="4"/>
      <c r="AN6" s="4"/>
      <c r="AO6" s="4"/>
      <c r="AP6" s="4"/>
    </row>
    <row r="7" customFormat="false" ht="8.45" hidden="false" customHeight="true" outlineLevel="0" collapsed="false">
      <c r="A7" s="15" t="s">
        <v>14</v>
      </c>
      <c r="B7" s="16" t="n">
        <v>424652</v>
      </c>
      <c r="C7" s="16" t="n">
        <v>431694</v>
      </c>
      <c r="D7" s="16" t="n">
        <v>485205</v>
      </c>
      <c r="E7" s="16" t="n">
        <v>514988</v>
      </c>
      <c r="F7" s="16" t="n">
        <v>546433</v>
      </c>
      <c r="G7" s="16" t="n">
        <v>611968</v>
      </c>
      <c r="H7" s="16" t="n">
        <v>687326</v>
      </c>
      <c r="I7" s="16" t="n">
        <v>822036</v>
      </c>
      <c r="J7" s="16" t="n">
        <v>958135</v>
      </c>
      <c r="K7" s="16" t="n">
        <v>1060217</v>
      </c>
      <c r="L7" s="16" t="n">
        <v>1214541</v>
      </c>
      <c r="M7" s="4"/>
      <c r="T7" s="17"/>
      <c r="U7" s="17"/>
      <c r="V7" s="17"/>
      <c r="W7" s="17"/>
      <c r="X7" s="17"/>
      <c r="Y7" s="17"/>
      <c r="AL7" s="4"/>
      <c r="AM7" s="4"/>
      <c r="AN7" s="4"/>
      <c r="AO7" s="4"/>
      <c r="AP7" s="4"/>
    </row>
    <row r="8" customFormat="false" ht="8.45" hidden="false" customHeight="true" outlineLevel="0" collapsed="false">
      <c r="A8" s="15" t="s">
        <v>15</v>
      </c>
      <c r="B8" s="16" t="n">
        <v>435942</v>
      </c>
      <c r="C8" s="16" t="n">
        <v>442694</v>
      </c>
      <c r="D8" s="16" t="n">
        <v>493733</v>
      </c>
      <c r="E8" s="16" t="n">
        <v>535727</v>
      </c>
      <c r="F8" s="16" t="n">
        <v>558115</v>
      </c>
      <c r="G8" s="16" t="n">
        <v>620557</v>
      </c>
      <c r="H8" s="16" t="n">
        <v>699293</v>
      </c>
      <c r="I8" s="16" t="n">
        <v>837755</v>
      </c>
      <c r="J8" s="16" t="n">
        <v>975390</v>
      </c>
      <c r="K8" s="16" t="n">
        <v>1067838</v>
      </c>
      <c r="L8" s="16" t="n">
        <v>1216819</v>
      </c>
      <c r="M8" s="3"/>
      <c r="T8" s="17"/>
      <c r="U8" s="17"/>
      <c r="V8" s="17"/>
      <c r="W8" s="17"/>
      <c r="X8" s="17"/>
      <c r="Y8" s="17"/>
      <c r="AL8" s="4"/>
      <c r="AM8" s="4"/>
      <c r="AN8" s="4"/>
      <c r="AO8" s="4"/>
      <c r="AP8" s="4"/>
    </row>
    <row r="9" customFormat="false" ht="8.45" hidden="false" customHeight="true" outlineLevel="0" collapsed="false">
      <c r="A9" s="15" t="s">
        <v>16</v>
      </c>
      <c r="B9" s="16" t="n">
        <v>444413</v>
      </c>
      <c r="C9" s="16" t="n">
        <v>445752</v>
      </c>
      <c r="D9" s="16" t="n">
        <v>495951</v>
      </c>
      <c r="E9" s="16" t="n">
        <v>543381</v>
      </c>
      <c r="F9" s="16" t="n">
        <v>562983</v>
      </c>
      <c r="G9" s="16" t="n">
        <v>629481</v>
      </c>
      <c r="H9" s="16" t="n">
        <v>703991</v>
      </c>
      <c r="I9" s="16" t="n">
        <v>867276</v>
      </c>
      <c r="J9" s="16" t="n">
        <v>981581</v>
      </c>
      <c r="K9" s="16" t="n">
        <v>1090049</v>
      </c>
      <c r="L9" s="16" t="n">
        <v>1242779</v>
      </c>
      <c r="M9" s="3"/>
      <c r="T9" s="17"/>
      <c r="U9" s="17"/>
      <c r="V9" s="17"/>
      <c r="W9" s="17"/>
      <c r="X9" s="17"/>
      <c r="Y9" s="17"/>
      <c r="AL9" s="4"/>
      <c r="AM9" s="4"/>
      <c r="AN9" s="4"/>
      <c r="AO9" s="4"/>
      <c r="AP9" s="4"/>
    </row>
    <row r="10" customFormat="false" ht="8.45" hidden="false" customHeight="true" outlineLevel="0" collapsed="false">
      <c r="A10" s="15" t="s">
        <v>17</v>
      </c>
      <c r="B10" s="16" t="n">
        <v>445120</v>
      </c>
      <c r="C10" s="16" t="n">
        <v>449802</v>
      </c>
      <c r="D10" s="16" t="n">
        <v>497762</v>
      </c>
      <c r="E10" s="16" t="n">
        <v>546702</v>
      </c>
      <c r="F10" s="16" t="n">
        <v>571843</v>
      </c>
      <c r="G10" s="16" t="n">
        <v>636365</v>
      </c>
      <c r="H10" s="16" t="n">
        <v>718421</v>
      </c>
      <c r="I10" s="16" t="n">
        <v>879064</v>
      </c>
      <c r="J10" s="16" t="n">
        <v>983272</v>
      </c>
      <c r="K10" s="16" t="n">
        <v>1104931</v>
      </c>
      <c r="L10" s="16" t="n">
        <v>1243117</v>
      </c>
      <c r="M10" s="3"/>
      <c r="T10" s="17"/>
      <c r="U10" s="17"/>
      <c r="V10" s="17"/>
      <c r="W10" s="17"/>
      <c r="X10" s="17"/>
      <c r="Y10" s="17"/>
      <c r="AL10" s="4"/>
      <c r="AM10" s="4"/>
      <c r="AN10" s="4"/>
      <c r="AO10" s="4"/>
      <c r="AP10" s="4"/>
    </row>
    <row r="11" customFormat="false" ht="8.45" hidden="false" customHeight="true" outlineLevel="0" collapsed="false">
      <c r="A11" s="15" t="s">
        <v>18</v>
      </c>
      <c r="B11" s="16" t="n">
        <v>449519</v>
      </c>
      <c r="C11" s="16" t="n">
        <v>451505</v>
      </c>
      <c r="D11" s="16" t="n">
        <v>500920</v>
      </c>
      <c r="E11" s="16" t="n">
        <v>547305</v>
      </c>
      <c r="F11" s="16" t="n">
        <v>576748</v>
      </c>
      <c r="G11" s="16" t="n">
        <v>645979</v>
      </c>
      <c r="H11" s="16" t="n">
        <v>733442</v>
      </c>
      <c r="I11" s="18" t="n">
        <v>894835</v>
      </c>
      <c r="J11" s="18" t="n">
        <v>989131</v>
      </c>
      <c r="K11" s="18" t="n">
        <v>1120303</v>
      </c>
      <c r="L11" s="18" t="n">
        <v>1277727</v>
      </c>
      <c r="M11" s="3"/>
      <c r="T11" s="17"/>
      <c r="U11" s="17"/>
      <c r="V11" s="17"/>
      <c r="W11" s="17"/>
      <c r="X11" s="17"/>
      <c r="Y11" s="17"/>
      <c r="AL11" s="19" t="s">
        <v>19</v>
      </c>
      <c r="AM11" s="20" t="n">
        <v>14221.8</v>
      </c>
      <c r="AN11" s="20" t="n">
        <v>28472.1</v>
      </c>
      <c r="AO11" s="20" t="n">
        <v>73868.8</v>
      </c>
      <c r="AP11" s="20" t="n">
        <v>122246.7</v>
      </c>
      <c r="AQ11" s="21" t="n">
        <v>182720.8</v>
      </c>
      <c r="AR11" s="21" t="n">
        <v>258029.7</v>
      </c>
      <c r="AS11" s="21" t="n">
        <v>318222.9</v>
      </c>
      <c r="AT11" s="21" t="n">
        <v>375603.5</v>
      </c>
      <c r="AU11" s="21" t="n">
        <v>463891.8</v>
      </c>
      <c r="AV11" s="21" t="n">
        <v>590724.2</v>
      </c>
      <c r="AW11" s="21" t="n">
        <v>593860</v>
      </c>
    </row>
    <row r="12" customFormat="false" ht="8.45" hidden="false" customHeight="true" outlineLevel="0" collapsed="false">
      <c r="A12" s="15" t="s">
        <v>20</v>
      </c>
      <c r="B12" s="16" t="n">
        <v>451375</v>
      </c>
      <c r="C12" s="16" t="n">
        <v>465944</v>
      </c>
      <c r="D12" s="16" t="n">
        <v>510162</v>
      </c>
      <c r="E12" s="16" t="n">
        <v>537929</v>
      </c>
      <c r="F12" s="16" t="n">
        <v>582111</v>
      </c>
      <c r="G12" s="16" t="n">
        <v>645376</v>
      </c>
      <c r="H12" s="16" t="n">
        <v>747137</v>
      </c>
      <c r="I12" s="18" t="n">
        <v>903330</v>
      </c>
      <c r="J12" s="18" t="n">
        <v>1000304</v>
      </c>
      <c r="K12" s="18" t="n">
        <v>1136377</v>
      </c>
      <c r="L12" s="18"/>
      <c r="M12" s="3"/>
      <c r="T12" s="17"/>
      <c r="U12" s="17"/>
      <c r="V12" s="17"/>
      <c r="W12" s="17"/>
      <c r="X12" s="17"/>
      <c r="Y12" s="17"/>
      <c r="AL12" s="19" t="s">
        <v>21</v>
      </c>
      <c r="AM12" s="20" t="n">
        <v>15789.2</v>
      </c>
      <c r="AN12" s="20" t="n">
        <v>32639.3</v>
      </c>
      <c r="AO12" s="20" t="n">
        <v>84529</v>
      </c>
      <c r="AP12" s="20" t="n">
        <v>134317.5</v>
      </c>
      <c r="AQ12" s="21" t="n">
        <v>202538.7</v>
      </c>
      <c r="AR12" s="21" t="n">
        <v>296419.3</v>
      </c>
      <c r="AS12" s="21" t="n">
        <v>387981.6</v>
      </c>
      <c r="AT12" s="21" t="n">
        <v>465024.1</v>
      </c>
      <c r="AU12" s="21" t="n">
        <v>591848.6</v>
      </c>
      <c r="AV12" s="21" t="n">
        <v>739295.7</v>
      </c>
      <c r="AW12" s="21" t="n">
        <v>748818.5</v>
      </c>
    </row>
    <row r="13" customFormat="false" ht="8.45" hidden="false" customHeight="true" outlineLevel="0" collapsed="false">
      <c r="A13" s="15" t="s">
        <v>22</v>
      </c>
      <c r="B13" s="16" t="n">
        <v>454197</v>
      </c>
      <c r="C13" s="16" t="n">
        <v>474957</v>
      </c>
      <c r="D13" s="16" t="n">
        <v>509031</v>
      </c>
      <c r="E13" s="16" t="n">
        <v>538069</v>
      </c>
      <c r="F13" s="16" t="n">
        <v>584015</v>
      </c>
      <c r="G13" s="16" t="n">
        <v>646555</v>
      </c>
      <c r="H13" s="16" t="n">
        <v>759515</v>
      </c>
      <c r="I13" s="18" t="n">
        <v>913377</v>
      </c>
      <c r="J13" s="18" t="n">
        <v>1003918</v>
      </c>
      <c r="K13" s="18" t="n">
        <v>1155056</v>
      </c>
      <c r="L13" s="18"/>
      <c r="M13" s="3"/>
      <c r="T13" s="17"/>
      <c r="U13" s="17"/>
      <c r="V13" s="17"/>
      <c r="W13" s="17"/>
      <c r="X13" s="17"/>
      <c r="Y13" s="17"/>
      <c r="AL13" s="4"/>
      <c r="AM13" s="4"/>
      <c r="AN13" s="4"/>
      <c r="AO13" s="4"/>
      <c r="AP13" s="4"/>
      <c r="AX13" s="22" t="n">
        <v>0</v>
      </c>
    </row>
    <row r="14" customFormat="false" ht="8.45" hidden="false" customHeight="true" outlineLevel="0" collapsed="false">
      <c r="A14" s="15" t="s">
        <v>23</v>
      </c>
      <c r="B14" s="16" t="n">
        <v>454432</v>
      </c>
      <c r="C14" s="16" t="n">
        <v>476534</v>
      </c>
      <c r="D14" s="16" t="n">
        <v>512761</v>
      </c>
      <c r="E14" s="16" t="n">
        <v>545252</v>
      </c>
      <c r="F14" s="16" t="n">
        <v>594078</v>
      </c>
      <c r="G14" s="16" t="n">
        <v>653775</v>
      </c>
      <c r="H14" s="16" t="n">
        <v>774627</v>
      </c>
      <c r="I14" s="18" t="n">
        <v>923127</v>
      </c>
      <c r="J14" s="18" t="n">
        <v>1021724</v>
      </c>
      <c r="K14" s="18" t="n">
        <v>1165194</v>
      </c>
      <c r="L14" s="18"/>
      <c r="M14" s="3"/>
      <c r="T14" s="17"/>
      <c r="U14" s="17"/>
      <c r="V14" s="17"/>
      <c r="W14" s="17"/>
      <c r="X14" s="17"/>
      <c r="Y14" s="17"/>
      <c r="AL14" s="4"/>
      <c r="AM14" s="4"/>
      <c r="AN14" s="4"/>
      <c r="AO14" s="4"/>
      <c r="AP14" s="4"/>
    </row>
    <row r="15" customFormat="false" ht="8.45" hidden="false" customHeight="true" outlineLevel="0" collapsed="false">
      <c r="A15" s="15" t="s">
        <v>24</v>
      </c>
      <c r="B15" s="16" t="n">
        <v>453753</v>
      </c>
      <c r="C15" s="16" t="n">
        <v>490615</v>
      </c>
      <c r="D15" s="16" t="n">
        <v>511751</v>
      </c>
      <c r="E15" s="16" t="n">
        <v>549653</v>
      </c>
      <c r="F15" s="16" t="n">
        <v>598846</v>
      </c>
      <c r="G15" s="16" t="n">
        <v>658634</v>
      </c>
      <c r="H15" s="16" t="n">
        <v>794382</v>
      </c>
      <c r="I15" s="18" t="n">
        <v>947184</v>
      </c>
      <c r="J15" s="18" t="n">
        <v>1035957</v>
      </c>
      <c r="K15" s="18" t="n">
        <v>1187346</v>
      </c>
      <c r="L15" s="18"/>
      <c r="M15" s="3"/>
      <c r="T15" s="17"/>
      <c r="U15" s="17"/>
      <c r="V15" s="17"/>
      <c r="W15" s="17"/>
      <c r="X15" s="17"/>
      <c r="Y15" s="17"/>
      <c r="AM15" s="4"/>
      <c r="AN15" s="4"/>
      <c r="AO15" s="4"/>
      <c r="AP15" s="4"/>
    </row>
    <row r="16" customFormat="false" ht="8.45" hidden="false" customHeight="true" outlineLevel="0" collapsed="false">
      <c r="A16" s="15" t="s">
        <v>25</v>
      </c>
      <c r="B16" s="16" t="n">
        <v>454477</v>
      </c>
      <c r="C16" s="16" t="n">
        <v>498019</v>
      </c>
      <c r="D16" s="16" t="n">
        <v>520805</v>
      </c>
      <c r="E16" s="16" t="n">
        <v>548834</v>
      </c>
      <c r="F16" s="16" t="n">
        <v>606673</v>
      </c>
      <c r="G16" s="16" t="n">
        <v>673591</v>
      </c>
      <c r="H16" s="16" t="n">
        <v>812981</v>
      </c>
      <c r="I16" s="18" t="n">
        <v>957998</v>
      </c>
      <c r="J16" s="18" t="n">
        <v>1051893</v>
      </c>
      <c r="K16" s="18" t="n">
        <v>1195070</v>
      </c>
      <c r="L16" s="18"/>
      <c r="M16" s="3"/>
      <c r="T16" s="17"/>
      <c r="U16" s="17"/>
      <c r="V16" s="17"/>
      <c r="W16" s="17"/>
      <c r="X16" s="17"/>
      <c r="Y16" s="17"/>
      <c r="AM16" s="4"/>
      <c r="AN16" s="4"/>
      <c r="AO16" s="4"/>
      <c r="AP16" s="4"/>
    </row>
    <row r="17" customFormat="false" ht="8.45" hidden="false" customHeight="true" outlineLevel="0" collapsed="false">
      <c r="A17" s="15" t="s">
        <v>26</v>
      </c>
      <c r="B17" s="16" t="n">
        <v>449879</v>
      </c>
      <c r="C17" s="16" t="n">
        <v>494557</v>
      </c>
      <c r="D17" s="16" t="n">
        <v>520260</v>
      </c>
      <c r="E17" s="16" t="n">
        <v>550457</v>
      </c>
      <c r="F17" s="16" t="n">
        <v>614102</v>
      </c>
      <c r="G17" s="16" t="n">
        <v>675625</v>
      </c>
      <c r="H17" s="16" t="n">
        <v>814038</v>
      </c>
      <c r="I17" s="18" t="n">
        <v>959523</v>
      </c>
      <c r="J17" s="18" t="n">
        <v>1056284</v>
      </c>
      <c r="K17" s="18" t="n">
        <v>1207282</v>
      </c>
      <c r="L17" s="18"/>
      <c r="M17" s="4"/>
      <c r="T17" s="17"/>
      <c r="U17" s="17"/>
      <c r="V17" s="17"/>
      <c r="W17" s="17"/>
      <c r="X17" s="17"/>
      <c r="Y17" s="17"/>
      <c r="AM17" s="4"/>
      <c r="AN17" s="4"/>
      <c r="AO17" s="4"/>
      <c r="AP17" s="4"/>
    </row>
    <row r="18" customFormat="false" ht="8.45" hidden="false" customHeight="true" outlineLevel="0" collapsed="false">
      <c r="A18" s="15" t="s">
        <v>27</v>
      </c>
      <c r="B18" s="16" t="n">
        <v>439474</v>
      </c>
      <c r="C18" s="16" t="n">
        <v>486146</v>
      </c>
      <c r="D18" s="16" t="n">
        <v>510035</v>
      </c>
      <c r="E18" s="16" t="n">
        <v>546588</v>
      </c>
      <c r="F18" s="16" t="n">
        <v>600585</v>
      </c>
      <c r="G18" s="16" t="n">
        <v>681251</v>
      </c>
      <c r="H18" s="16" t="n">
        <v>799347</v>
      </c>
      <c r="I18" s="18" t="n">
        <v>936825</v>
      </c>
      <c r="J18" s="18" t="n">
        <v>1038783</v>
      </c>
      <c r="K18" s="18" t="n">
        <v>1196678</v>
      </c>
      <c r="L18" s="18"/>
      <c r="M18" s="4"/>
      <c r="T18" s="17"/>
      <c r="U18" s="17"/>
      <c r="V18" s="17"/>
      <c r="W18" s="17"/>
      <c r="X18" s="17"/>
      <c r="Y18" s="17"/>
      <c r="AM18" s="4"/>
      <c r="AN18" s="4"/>
      <c r="AO18" s="4"/>
      <c r="AP18" s="4"/>
    </row>
    <row r="19" customFormat="false" ht="3.95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4"/>
      <c r="J19" s="24"/>
      <c r="K19" s="25"/>
      <c r="L19" s="25"/>
      <c r="M19" s="4"/>
      <c r="T19" s="17"/>
      <c r="U19" s="17"/>
      <c r="V19" s="17"/>
      <c r="W19" s="17"/>
      <c r="X19" s="17"/>
      <c r="Y19" s="17"/>
      <c r="AM19" s="4"/>
      <c r="AN19" s="4"/>
      <c r="AO19" s="4"/>
      <c r="AP19" s="4"/>
    </row>
    <row r="20" customFormat="false" ht="12" hidden="false" customHeight="true" outlineLevel="0" collapsed="false">
      <c r="A20" s="26" t="s">
        <v>28</v>
      </c>
      <c r="B20" s="27"/>
      <c r="C20" s="27"/>
      <c r="D20" s="27"/>
      <c r="E20" s="27"/>
      <c r="F20" s="27"/>
      <c r="G20" s="27"/>
      <c r="H20" s="27"/>
      <c r="I20" s="27"/>
      <c r="J20" s="28"/>
      <c r="K20" s="28"/>
      <c r="L20" s="29"/>
      <c r="M20" s="4"/>
      <c r="T20" s="17"/>
      <c r="U20" s="17"/>
      <c r="V20" s="17"/>
      <c r="W20" s="17"/>
      <c r="X20" s="17"/>
      <c r="Y20" s="17"/>
      <c r="AM20" s="4"/>
      <c r="AN20" s="4"/>
      <c r="AO20" s="4"/>
      <c r="AP20" s="4"/>
    </row>
    <row r="21" customFormat="false" ht="8.1" hidden="false" customHeight="true" outlineLevel="0" collapsed="false">
      <c r="A21" s="26" t="s">
        <v>29</v>
      </c>
      <c r="B21" s="27"/>
      <c r="C21" s="27"/>
      <c r="D21" s="27"/>
      <c r="E21" s="27"/>
      <c r="F21" s="27"/>
      <c r="G21" s="27"/>
      <c r="H21" s="27"/>
      <c r="I21" s="27"/>
      <c r="J21" s="28"/>
      <c r="K21" s="28"/>
      <c r="L21" s="29"/>
      <c r="M21" s="4"/>
      <c r="T21" s="17"/>
      <c r="U21" s="17"/>
      <c r="V21" s="17"/>
      <c r="W21" s="17"/>
      <c r="X21" s="17"/>
      <c r="Y21" s="17"/>
      <c r="AM21" s="4"/>
      <c r="AN21" s="4"/>
      <c r="AO21" s="4"/>
      <c r="AP21" s="4"/>
    </row>
    <row r="22" customFormat="false" ht="8.1" hidden="false" customHeight="true" outlineLevel="0" collapsed="false">
      <c r="A22" s="26" t="s">
        <v>30</v>
      </c>
      <c r="B22" s="27"/>
      <c r="C22" s="27"/>
      <c r="D22" s="27"/>
      <c r="E22" s="27"/>
      <c r="F22" s="27"/>
      <c r="G22" s="27"/>
      <c r="H22" s="27"/>
      <c r="I22" s="27"/>
      <c r="J22" s="28"/>
      <c r="K22" s="28"/>
      <c r="L22" s="29"/>
      <c r="M22" s="4"/>
      <c r="T22" s="17"/>
      <c r="U22" s="17"/>
      <c r="V22" s="17"/>
      <c r="W22" s="17"/>
      <c r="X22" s="17"/>
      <c r="Y22" s="17"/>
      <c r="AM22" s="4"/>
      <c r="AN22" s="4"/>
      <c r="AO22" s="4"/>
      <c r="AP22" s="4"/>
    </row>
    <row r="23" customFormat="false" ht="8.1" hidden="false" customHeight="true" outlineLevel="0" collapsed="false">
      <c r="A23" s="30" t="s">
        <v>31</v>
      </c>
      <c r="B23" s="30"/>
      <c r="C23" s="30"/>
      <c r="D23" s="30"/>
      <c r="E23" s="30"/>
      <c r="F23" s="30"/>
      <c r="G23" s="30"/>
      <c r="H23" s="30"/>
      <c r="I23" s="30"/>
      <c r="J23" s="28"/>
      <c r="K23" s="28"/>
      <c r="L23" s="4"/>
      <c r="M23" s="3"/>
      <c r="T23" s="17"/>
      <c r="U23" s="17"/>
      <c r="V23" s="17"/>
      <c r="W23" s="17"/>
      <c r="X23" s="17"/>
      <c r="Y23" s="17"/>
    </row>
    <row r="24" customFormat="false" ht="8.45" hidden="false" customHeight="true" outlineLevel="0" collapsed="false">
      <c r="A24" s="26" t="s">
        <v>32</v>
      </c>
      <c r="B24" s="30"/>
      <c r="C24" s="30"/>
      <c r="D24" s="30"/>
      <c r="E24" s="30"/>
      <c r="F24" s="30"/>
      <c r="G24" s="30"/>
      <c r="H24" s="30"/>
      <c r="I24" s="30"/>
      <c r="J24" s="28"/>
      <c r="K24" s="28"/>
      <c r="L24" s="4"/>
      <c r="M24" s="3"/>
      <c r="T24" s="17"/>
      <c r="U24" s="17"/>
      <c r="V24" s="17"/>
      <c r="W24" s="17"/>
      <c r="X24" s="17"/>
      <c r="Y24" s="17"/>
    </row>
    <row r="25" customFormat="false" ht="9.95" hidden="false" customHeight="true" outlineLevel="0" collapsed="false">
      <c r="A25" s="31"/>
      <c r="M25" s="3"/>
      <c r="T25" s="29"/>
      <c r="U25" s="29"/>
      <c r="V25" s="29"/>
      <c r="W25" s="29"/>
      <c r="X25" s="29"/>
      <c r="Y25" s="29"/>
    </row>
    <row r="26" customFormat="false" ht="9.95" hidden="false" customHeight="true" outlineLevel="0" collapsed="false">
      <c r="A26" s="31"/>
      <c r="M26" s="3"/>
      <c r="T26" s="29"/>
      <c r="U26" s="29"/>
      <c r="V26" s="29"/>
      <c r="W26" s="29"/>
      <c r="X26" s="29"/>
      <c r="Y26" s="29"/>
    </row>
    <row r="27" customFormat="false" ht="9.95" hidden="false" customHeight="true" outlineLevel="0" collapsed="false">
      <c r="A27" s="31"/>
      <c r="E27" s="32"/>
      <c r="M27" s="3"/>
      <c r="T27" s="29"/>
      <c r="U27" s="29"/>
      <c r="V27" s="29"/>
      <c r="W27" s="29"/>
      <c r="X27" s="29"/>
      <c r="Y27" s="29"/>
    </row>
    <row r="28" customFormat="false" ht="9.95" hidden="false" customHeight="true" outlineLevel="0" collapsed="false">
      <c r="A28" s="31"/>
      <c r="M28" s="3"/>
      <c r="T28" s="29"/>
      <c r="U28" s="29"/>
      <c r="V28" s="29"/>
      <c r="W28" s="29"/>
      <c r="X28" s="29"/>
      <c r="Y28" s="29"/>
    </row>
    <row r="29" customFormat="false" ht="9.95" hidden="false" customHeight="true" outlineLevel="0" collapsed="false">
      <c r="A29" s="31"/>
      <c r="M29" s="3"/>
      <c r="T29" s="29"/>
      <c r="U29" s="29"/>
      <c r="V29" s="29"/>
      <c r="W29" s="29"/>
      <c r="X29" s="29"/>
      <c r="Y29" s="29"/>
    </row>
    <row r="30" customFormat="false" ht="9.95" hidden="false" customHeight="true" outlineLevel="0" collapsed="false">
      <c r="A30" s="31"/>
      <c r="M30" s="3"/>
      <c r="T30" s="29"/>
      <c r="U30" s="29"/>
      <c r="V30" s="29"/>
      <c r="W30" s="29"/>
      <c r="X30" s="29"/>
      <c r="Y30" s="29"/>
    </row>
    <row r="31" customFormat="false" ht="9.95" hidden="false" customHeight="true" outlineLevel="0" collapsed="false">
      <c r="A31" s="31"/>
      <c r="M31" s="3"/>
      <c r="T31" s="29"/>
      <c r="U31" s="29"/>
      <c r="V31" s="29"/>
      <c r="W31" s="29"/>
      <c r="X31" s="29"/>
      <c r="Y31" s="29"/>
    </row>
    <row r="32" customFormat="false" ht="9.95" hidden="false" customHeight="true" outlineLevel="0" collapsed="false">
      <c r="A32" s="31"/>
      <c r="M32" s="3"/>
      <c r="T32" s="29"/>
      <c r="U32" s="29"/>
      <c r="V32" s="29"/>
      <c r="W32" s="29"/>
      <c r="X32" s="29"/>
      <c r="Y32" s="29"/>
    </row>
    <row r="33" customFormat="false" ht="9.95" hidden="false" customHeight="true" outlineLevel="0" collapsed="false">
      <c r="A33" s="31"/>
      <c r="M33" s="3"/>
      <c r="T33" s="29"/>
      <c r="U33" s="29"/>
      <c r="V33" s="29"/>
      <c r="W33" s="29"/>
      <c r="X33" s="29"/>
      <c r="Y33" s="29"/>
    </row>
    <row r="34" customFormat="false" ht="9.95" hidden="false" customHeight="true" outlineLevel="0" collapsed="false">
      <c r="A34" s="31"/>
      <c r="M34" s="3"/>
      <c r="T34" s="29"/>
      <c r="U34" s="29"/>
      <c r="V34" s="29"/>
      <c r="W34" s="29"/>
      <c r="X34" s="29"/>
      <c r="Y34" s="29"/>
    </row>
    <row r="35" customFormat="false" ht="9.95" hidden="false" customHeight="true" outlineLevel="0" collapsed="false">
      <c r="A35" s="31"/>
      <c r="M35" s="3"/>
      <c r="T35" s="29"/>
      <c r="U35" s="29"/>
      <c r="V35" s="29"/>
      <c r="W35" s="29"/>
      <c r="X35" s="29"/>
      <c r="Y35" s="29"/>
    </row>
    <row r="36" customFormat="false" ht="9.95" hidden="false" customHeight="true" outlineLevel="0" collapsed="false">
      <c r="A36" s="31"/>
      <c r="M36" s="3"/>
      <c r="T36" s="29"/>
      <c r="U36" s="29"/>
      <c r="V36" s="29"/>
      <c r="W36" s="29"/>
      <c r="X36" s="29"/>
      <c r="Y36" s="29"/>
    </row>
    <row r="37" customFormat="false" ht="9.95" hidden="false" customHeight="true" outlineLevel="0" collapsed="false">
      <c r="A37" s="31"/>
      <c r="M37" s="3"/>
      <c r="T37" s="29"/>
      <c r="U37" s="29"/>
      <c r="V37" s="29"/>
      <c r="W37" s="29"/>
      <c r="X37" s="29"/>
      <c r="Y37" s="29"/>
    </row>
    <row r="38" customFormat="false" ht="9.95" hidden="false" customHeight="true" outlineLevel="0" collapsed="false">
      <c r="A38" s="31"/>
      <c r="M38" s="3"/>
      <c r="T38" s="29"/>
      <c r="U38" s="29"/>
      <c r="V38" s="29"/>
      <c r="W38" s="29"/>
      <c r="X38" s="29"/>
      <c r="Y38" s="29"/>
    </row>
    <row r="39" customFormat="false" ht="9.95" hidden="false" customHeight="true" outlineLevel="0" collapsed="false">
      <c r="A39" s="31"/>
      <c r="M39" s="3"/>
      <c r="T39" s="29"/>
      <c r="U39" s="29"/>
      <c r="V39" s="29"/>
      <c r="W39" s="29"/>
      <c r="X39" s="29"/>
      <c r="Y39" s="29"/>
    </row>
    <row r="40" customFormat="false" ht="9.95" hidden="false" customHeight="true" outlineLevel="0" collapsed="false">
      <c r="A40" s="31"/>
      <c r="M40" s="3"/>
      <c r="T40" s="29"/>
      <c r="U40" s="29"/>
      <c r="V40" s="29"/>
      <c r="W40" s="29"/>
      <c r="X40" s="29"/>
      <c r="Y40" s="29"/>
    </row>
    <row r="41" customFormat="false" ht="15.75" hidden="false" customHeight="true" outlineLevel="0" collapsed="false">
      <c r="A41" s="1" t="s">
        <v>33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3"/>
      <c r="T41" s="29"/>
      <c r="U41" s="29"/>
      <c r="V41" s="29"/>
      <c r="W41" s="29"/>
      <c r="X41" s="29"/>
      <c r="Y41" s="29"/>
    </row>
    <row r="42" customFormat="false" ht="15" hidden="false" customHeight="true" outlineLevel="0" collapsed="false">
      <c r="A42" s="1" t="s">
        <v>34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3"/>
      <c r="T42" s="29"/>
      <c r="U42" s="29"/>
      <c r="V42" s="29"/>
      <c r="W42" s="29"/>
      <c r="X42" s="29"/>
      <c r="Y42" s="29"/>
    </row>
    <row r="43" customFormat="false" ht="9.95" hidden="false" customHeight="true" outlineLevel="0" collapsed="false">
      <c r="A43" s="5" t="s">
        <v>1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3"/>
      <c r="T43" s="29"/>
      <c r="U43" s="29"/>
      <c r="V43" s="29"/>
      <c r="W43" s="29"/>
      <c r="X43" s="29"/>
      <c r="Y43" s="29"/>
    </row>
    <row r="44" customFormat="false" ht="3.95" hidden="false" customHeight="true" outlineLevel="0" collapsed="false">
      <c r="A44" s="6"/>
      <c r="B44" s="6"/>
      <c r="C44" s="6"/>
      <c r="D44" s="6"/>
      <c r="E44" s="6"/>
      <c r="F44" s="33"/>
      <c r="G44" s="6"/>
      <c r="H44" s="6"/>
      <c r="I44" s="6"/>
      <c r="J44" s="6"/>
      <c r="K44" s="6"/>
      <c r="L44" s="6"/>
      <c r="M44" s="3"/>
      <c r="T44" s="29"/>
      <c r="U44" s="29"/>
      <c r="V44" s="29"/>
      <c r="W44" s="29"/>
      <c r="X44" s="29"/>
      <c r="Y44" s="29"/>
    </row>
    <row r="45" customFormat="false" ht="9.95" hidden="false" customHeight="true" outlineLevel="0" collapsed="false">
      <c r="A45" s="8" t="s">
        <v>2</v>
      </c>
      <c r="B45" s="34" t="s">
        <v>3</v>
      </c>
      <c r="C45" s="34" t="s">
        <v>4</v>
      </c>
      <c r="D45" s="34" t="s">
        <v>5</v>
      </c>
      <c r="E45" s="34" t="s">
        <v>6</v>
      </c>
      <c r="F45" s="34" t="s">
        <v>35</v>
      </c>
      <c r="G45" s="34" t="s">
        <v>8</v>
      </c>
      <c r="H45" s="34" t="s">
        <v>36</v>
      </c>
      <c r="I45" s="34" t="s">
        <v>9</v>
      </c>
      <c r="J45" s="34" t="s">
        <v>10</v>
      </c>
      <c r="K45" s="34" t="s">
        <v>11</v>
      </c>
      <c r="L45" s="34" t="s">
        <v>12</v>
      </c>
      <c r="M45" s="3"/>
      <c r="T45" s="29"/>
      <c r="U45" s="29"/>
      <c r="V45" s="29"/>
      <c r="W45" s="29"/>
      <c r="X45" s="29"/>
      <c r="Y45" s="29"/>
    </row>
    <row r="46" customFormat="false" ht="3.9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35"/>
      <c r="J46" s="35"/>
      <c r="K46" s="35"/>
      <c r="L46" s="35"/>
      <c r="M46" s="3"/>
      <c r="T46" s="29"/>
      <c r="U46" s="29"/>
      <c r="V46" s="29"/>
      <c r="W46" s="29"/>
      <c r="X46" s="29"/>
      <c r="Y46" s="29"/>
    </row>
    <row r="47" customFormat="false" ht="15.95" hidden="false" customHeight="true" outlineLevel="0" collapsed="false">
      <c r="A47" s="36" t="s">
        <v>13</v>
      </c>
      <c r="B47" s="37" t="n">
        <v>391535.75</v>
      </c>
      <c r="C47" s="37" t="n">
        <v>448134</v>
      </c>
      <c r="D47" s="37" t="n">
        <v>521200.333333333</v>
      </c>
      <c r="E47" s="37" t="n">
        <v>506103</v>
      </c>
      <c r="F47" s="37" t="n">
        <v>466791.583333333</v>
      </c>
      <c r="G47" s="37" t="n">
        <v>281252.25</v>
      </c>
      <c r="H47" s="37" t="n">
        <v>291212.25</v>
      </c>
      <c r="I47" s="37" t="n">
        <v>298663</v>
      </c>
      <c r="J47" s="37" t="n">
        <v>304682.416666667</v>
      </c>
      <c r="K47" s="37" t="n">
        <v>291611</v>
      </c>
      <c r="L47" s="37" t="n">
        <f aca="false">SUM(L48:L52)/5</f>
        <v>253093.6</v>
      </c>
      <c r="M47" s="3"/>
      <c r="T47" s="29"/>
      <c r="U47" s="29"/>
      <c r="V47" s="29"/>
      <c r="W47" s="29"/>
      <c r="X47" s="29"/>
      <c r="Y47" s="29"/>
    </row>
    <row r="48" customFormat="false" ht="8.45" hidden="false" customHeight="true" outlineLevel="0" collapsed="false">
      <c r="A48" s="15" t="s">
        <v>14</v>
      </c>
      <c r="B48" s="16" t="n">
        <v>288172</v>
      </c>
      <c r="C48" s="16" t="n">
        <v>450047</v>
      </c>
      <c r="D48" s="16" t="n">
        <v>449525</v>
      </c>
      <c r="E48" s="16" t="n">
        <v>520224</v>
      </c>
      <c r="F48" s="16" t="n">
        <v>489387</v>
      </c>
      <c r="G48" s="16" t="n">
        <v>350326</v>
      </c>
      <c r="H48" s="16" t="n">
        <v>302145</v>
      </c>
      <c r="I48" s="16" t="n">
        <v>312814</v>
      </c>
      <c r="J48" s="16" t="n">
        <v>307041</v>
      </c>
      <c r="K48" s="16" t="n">
        <v>297706</v>
      </c>
      <c r="L48" s="16" t="n">
        <v>256511</v>
      </c>
      <c r="M48" s="3"/>
      <c r="T48" s="29"/>
      <c r="U48" s="29"/>
      <c r="V48" s="29"/>
      <c r="W48" s="29"/>
      <c r="X48" s="29"/>
      <c r="Y48" s="29"/>
    </row>
    <row r="49" customFormat="false" ht="8.45" hidden="false" customHeight="true" outlineLevel="0" collapsed="false">
      <c r="A49" s="15" t="s">
        <v>15</v>
      </c>
      <c r="B49" s="16" t="n">
        <v>290145</v>
      </c>
      <c r="C49" s="16" t="n">
        <v>451985</v>
      </c>
      <c r="D49" s="16" t="n">
        <v>453162</v>
      </c>
      <c r="E49" s="16" t="n">
        <v>500279</v>
      </c>
      <c r="F49" s="16" t="n">
        <v>475755</v>
      </c>
      <c r="G49" s="16" t="n">
        <v>307330</v>
      </c>
      <c r="H49" s="16" t="n">
        <v>287861</v>
      </c>
      <c r="I49" s="16" t="n">
        <v>302689</v>
      </c>
      <c r="J49" s="16" t="n">
        <v>295933</v>
      </c>
      <c r="K49" s="16" t="n">
        <v>299027</v>
      </c>
      <c r="L49" s="16" t="n">
        <v>256569</v>
      </c>
      <c r="M49" s="3"/>
      <c r="T49" s="29"/>
      <c r="U49" s="29"/>
      <c r="V49" s="29"/>
      <c r="W49" s="29"/>
      <c r="X49" s="29"/>
      <c r="Y49" s="29"/>
    </row>
    <row r="50" customFormat="false" ht="8.45" hidden="false" customHeight="true" outlineLevel="0" collapsed="false">
      <c r="A50" s="15" t="s">
        <v>16</v>
      </c>
      <c r="B50" s="16" t="n">
        <v>343276</v>
      </c>
      <c r="C50" s="16" t="n">
        <v>444220</v>
      </c>
      <c r="D50" s="16" t="n">
        <v>576181</v>
      </c>
      <c r="E50" s="16" t="n">
        <v>485031</v>
      </c>
      <c r="F50" s="16" t="n">
        <v>463365</v>
      </c>
      <c r="G50" s="16" t="n">
        <v>285895</v>
      </c>
      <c r="H50" s="16" t="n">
        <v>275528</v>
      </c>
      <c r="I50" s="16" t="n">
        <v>290743</v>
      </c>
      <c r="J50" s="16" t="n">
        <v>289523</v>
      </c>
      <c r="K50" s="16" t="n">
        <v>292480</v>
      </c>
      <c r="L50" s="16" t="n">
        <v>249756</v>
      </c>
      <c r="M50" s="3"/>
      <c r="T50" s="29"/>
      <c r="U50" s="29"/>
      <c r="V50" s="29"/>
      <c r="W50" s="29"/>
      <c r="X50" s="29"/>
      <c r="Y50" s="29"/>
    </row>
    <row r="51" customFormat="false" ht="8.45" hidden="false" customHeight="true" outlineLevel="0" collapsed="false">
      <c r="A51" s="15" t="s">
        <v>17</v>
      </c>
      <c r="B51" s="16" t="n">
        <v>350707</v>
      </c>
      <c r="C51" s="16" t="n">
        <v>441579</v>
      </c>
      <c r="D51" s="16" t="n">
        <v>548155</v>
      </c>
      <c r="E51" s="16" t="n">
        <v>510222</v>
      </c>
      <c r="F51" s="16" t="n">
        <v>465589</v>
      </c>
      <c r="G51" s="16" t="n">
        <v>267302</v>
      </c>
      <c r="H51" s="16" t="n">
        <v>272872</v>
      </c>
      <c r="I51" s="16" t="n">
        <v>292566</v>
      </c>
      <c r="J51" s="16" t="n">
        <v>291928</v>
      </c>
      <c r="K51" s="16" t="n">
        <v>289281</v>
      </c>
      <c r="L51" s="16" t="n">
        <v>251325</v>
      </c>
      <c r="M51" s="3"/>
      <c r="T51" s="29"/>
      <c r="U51" s="29"/>
      <c r="V51" s="29"/>
      <c r="W51" s="29"/>
      <c r="X51" s="29"/>
      <c r="Y51" s="29"/>
    </row>
    <row r="52" customFormat="false" ht="8.45" hidden="false" customHeight="true" outlineLevel="0" collapsed="false">
      <c r="A52" s="15" t="s">
        <v>18</v>
      </c>
      <c r="B52" s="16" t="n">
        <v>370117</v>
      </c>
      <c r="C52" s="16" t="n">
        <v>449979</v>
      </c>
      <c r="D52" s="16" t="n">
        <v>555285</v>
      </c>
      <c r="E52" s="16" t="n">
        <v>484789</v>
      </c>
      <c r="F52" s="16" t="n">
        <v>467209</v>
      </c>
      <c r="G52" s="16" t="n">
        <v>259817</v>
      </c>
      <c r="H52" s="16" t="n">
        <v>284684</v>
      </c>
      <c r="I52" s="16" t="n">
        <v>288011</v>
      </c>
      <c r="J52" s="16" t="n">
        <v>299243</v>
      </c>
      <c r="K52" s="16" t="n">
        <v>286474</v>
      </c>
      <c r="L52" s="16" t="n">
        <v>251307</v>
      </c>
      <c r="M52" s="3"/>
      <c r="T52" s="29"/>
      <c r="U52" s="29"/>
      <c r="V52" s="29"/>
      <c r="W52" s="29"/>
      <c r="X52" s="29"/>
      <c r="Y52" s="29"/>
    </row>
    <row r="53" customFormat="false" ht="8.45" hidden="false" customHeight="true" outlineLevel="0" collapsed="false">
      <c r="A53" s="15" t="s">
        <v>20</v>
      </c>
      <c r="B53" s="16" t="n">
        <v>388314</v>
      </c>
      <c r="C53" s="16" t="n">
        <v>460864</v>
      </c>
      <c r="D53" s="16" t="n">
        <v>624954</v>
      </c>
      <c r="E53" s="16" t="n">
        <v>507433</v>
      </c>
      <c r="F53" s="16" t="n">
        <v>464242</v>
      </c>
      <c r="G53" s="16" t="n">
        <v>248216</v>
      </c>
      <c r="H53" s="16" t="n">
        <v>273528</v>
      </c>
      <c r="I53" s="16" t="n">
        <v>282054</v>
      </c>
      <c r="J53" s="16" t="n">
        <v>297061</v>
      </c>
      <c r="K53" s="16" t="n">
        <v>290549</v>
      </c>
      <c r="L53" s="16"/>
      <c r="M53" s="3"/>
      <c r="T53" s="29"/>
      <c r="U53" s="29"/>
      <c r="V53" s="29"/>
      <c r="W53" s="29"/>
      <c r="X53" s="29"/>
      <c r="Y53" s="29"/>
    </row>
    <row r="54" customFormat="false" ht="8.45" hidden="false" customHeight="true" outlineLevel="0" collapsed="false">
      <c r="A54" s="15" t="s">
        <v>22</v>
      </c>
      <c r="B54" s="16" t="n">
        <v>406063</v>
      </c>
      <c r="C54" s="16" t="n">
        <v>452511</v>
      </c>
      <c r="D54" s="16" t="n">
        <v>621201</v>
      </c>
      <c r="E54" s="16" t="n">
        <v>529968</v>
      </c>
      <c r="F54" s="16" t="n">
        <v>477765</v>
      </c>
      <c r="G54" s="16" t="n">
        <v>252883</v>
      </c>
      <c r="H54" s="16" t="n">
        <v>283044</v>
      </c>
      <c r="I54" s="16" t="n">
        <v>289499</v>
      </c>
      <c r="J54" s="16" t="n">
        <v>310151</v>
      </c>
      <c r="K54" s="16" t="n">
        <v>296120</v>
      </c>
      <c r="L54" s="16"/>
      <c r="M54" s="3"/>
      <c r="T54" s="29"/>
      <c r="U54" s="29"/>
      <c r="V54" s="29"/>
      <c r="W54" s="29"/>
      <c r="X54" s="29"/>
      <c r="Y54" s="29"/>
    </row>
    <row r="55" customFormat="false" ht="8.45" hidden="false" customHeight="true" outlineLevel="0" collapsed="false">
      <c r="A55" s="15" t="s">
        <v>23</v>
      </c>
      <c r="B55" s="16" t="n">
        <v>431638</v>
      </c>
      <c r="C55" s="16" t="n">
        <v>463723</v>
      </c>
      <c r="D55" s="16" t="n">
        <v>601333</v>
      </c>
      <c r="E55" s="16" t="n">
        <v>523802</v>
      </c>
      <c r="F55" s="16" t="n">
        <v>472958</v>
      </c>
      <c r="G55" s="16" t="n">
        <v>257480</v>
      </c>
      <c r="H55" s="16" t="n">
        <v>295978</v>
      </c>
      <c r="I55" s="16" t="n">
        <v>295653</v>
      </c>
      <c r="J55" s="16" t="n">
        <v>310033</v>
      </c>
      <c r="K55" s="16" t="n">
        <v>296866</v>
      </c>
      <c r="L55" s="16"/>
      <c r="M55" s="3"/>
      <c r="T55" s="29"/>
      <c r="U55" s="29"/>
      <c r="V55" s="29"/>
      <c r="W55" s="29"/>
      <c r="X55" s="29"/>
      <c r="Y55" s="29"/>
    </row>
    <row r="56" customFormat="false" ht="8.45" hidden="false" customHeight="true" outlineLevel="0" collapsed="false">
      <c r="A56" s="15" t="s">
        <v>24</v>
      </c>
      <c r="B56" s="16" t="n">
        <v>440822</v>
      </c>
      <c r="C56" s="16" t="n">
        <v>439041</v>
      </c>
      <c r="D56" s="16" t="n">
        <v>442456</v>
      </c>
      <c r="E56" s="16" t="n">
        <v>478806</v>
      </c>
      <c r="F56" s="16" t="n">
        <v>477968</v>
      </c>
      <c r="G56" s="16" t="n">
        <v>267337</v>
      </c>
      <c r="H56" s="16" t="n">
        <v>287000</v>
      </c>
      <c r="I56" s="16" t="n">
        <v>298509</v>
      </c>
      <c r="J56" s="16" t="n">
        <v>305134</v>
      </c>
      <c r="K56" s="16" t="n">
        <v>291242</v>
      </c>
      <c r="L56" s="16"/>
      <c r="M56" s="3"/>
      <c r="T56" s="29"/>
      <c r="U56" s="29"/>
      <c r="V56" s="29"/>
      <c r="W56" s="29"/>
      <c r="X56" s="29"/>
      <c r="Y56" s="29"/>
    </row>
    <row r="57" customFormat="false" ht="8.45" hidden="false" customHeight="true" outlineLevel="0" collapsed="false">
      <c r="A57" s="15" t="s">
        <v>25</v>
      </c>
      <c r="B57" s="16" t="n">
        <v>467274</v>
      </c>
      <c r="C57" s="16" t="n">
        <v>434704</v>
      </c>
      <c r="D57" s="16" t="n">
        <v>429442</v>
      </c>
      <c r="E57" s="16" t="n">
        <v>490206</v>
      </c>
      <c r="F57" s="16" t="n">
        <v>477435</v>
      </c>
      <c r="G57" s="16" t="n">
        <v>279074</v>
      </c>
      <c r="H57" s="16" t="n">
        <v>294043</v>
      </c>
      <c r="I57" s="16" t="n">
        <v>299201</v>
      </c>
      <c r="J57" s="16" t="n">
        <v>312490</v>
      </c>
      <c r="K57" s="16" t="n">
        <v>293336</v>
      </c>
      <c r="L57" s="16"/>
      <c r="M57" s="3"/>
      <c r="T57" s="29"/>
      <c r="U57" s="29"/>
      <c r="V57" s="29"/>
      <c r="W57" s="29"/>
      <c r="X57" s="29"/>
      <c r="Y57" s="29"/>
    </row>
    <row r="58" customFormat="false" ht="8.45" hidden="false" customHeight="true" outlineLevel="0" collapsed="false">
      <c r="A58" s="15" t="s">
        <v>26</v>
      </c>
      <c r="B58" s="16" t="n">
        <v>461887</v>
      </c>
      <c r="C58" s="16" t="n">
        <v>414385</v>
      </c>
      <c r="D58" s="16" t="n">
        <v>426813</v>
      </c>
      <c r="E58" s="16" t="n">
        <v>485355</v>
      </c>
      <c r="F58" s="16" t="n">
        <v>448573</v>
      </c>
      <c r="G58" s="16" t="n">
        <v>270508</v>
      </c>
      <c r="H58" s="16" t="n">
        <v>301303</v>
      </c>
      <c r="I58" s="16" t="n">
        <v>295233</v>
      </c>
      <c r="J58" s="16" t="n">
        <v>315739</v>
      </c>
      <c r="K58" s="16" t="n">
        <v>291404</v>
      </c>
      <c r="L58" s="16"/>
      <c r="M58" s="3"/>
      <c r="T58" s="29"/>
      <c r="U58" s="29"/>
      <c r="V58" s="29"/>
      <c r="W58" s="29"/>
      <c r="X58" s="29"/>
      <c r="Y58" s="29"/>
    </row>
    <row r="59" customFormat="false" ht="8.45" hidden="false" customHeight="true" outlineLevel="0" collapsed="false">
      <c r="A59" s="15" t="s">
        <v>27</v>
      </c>
      <c r="B59" s="16" t="n">
        <v>460014</v>
      </c>
      <c r="C59" s="16" t="n">
        <v>474574</v>
      </c>
      <c r="D59" s="16" t="n">
        <v>525897</v>
      </c>
      <c r="E59" s="16" t="n">
        <v>557125</v>
      </c>
      <c r="F59" s="16" t="n">
        <v>421253</v>
      </c>
      <c r="G59" s="16" t="n">
        <v>328859</v>
      </c>
      <c r="H59" s="16" t="n">
        <v>336561</v>
      </c>
      <c r="I59" s="16" t="n">
        <v>336981</v>
      </c>
      <c r="J59" s="16" t="n">
        <v>321913</v>
      </c>
      <c r="K59" s="16" t="n">
        <v>274152</v>
      </c>
      <c r="L59" s="16"/>
      <c r="M59" s="3"/>
      <c r="T59" s="29"/>
      <c r="U59" s="29"/>
      <c r="V59" s="29"/>
      <c r="W59" s="29"/>
      <c r="X59" s="29"/>
      <c r="Y59" s="29"/>
    </row>
    <row r="60" customFormat="false" ht="3.95" hidden="false" customHeight="true" outlineLevel="0" collapsed="false">
      <c r="A60" s="38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3"/>
      <c r="T60" s="29"/>
      <c r="U60" s="29"/>
      <c r="V60" s="29"/>
      <c r="W60" s="29"/>
      <c r="X60" s="29"/>
      <c r="Y60" s="29"/>
    </row>
    <row r="61" customFormat="false" ht="12" hidden="false" customHeight="true" outlineLevel="0" collapsed="false">
      <c r="A61" s="39" t="s">
        <v>37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3"/>
    </row>
    <row r="62" customFormat="false" ht="8.45" hidden="false" customHeight="true" outlineLevel="0" collapsed="false">
      <c r="A62" s="41" t="s">
        <v>32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3"/>
    </row>
    <row r="63" customFormat="false" ht="9.95" hidden="false" customHeight="true" outlineLevel="0" collapsed="false">
      <c r="A63" s="41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3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</row>
    <row r="64" customFormat="false" ht="9.95" hidden="false" customHeight="true" outlineLevel="0" collapsed="false">
      <c r="F64" s="42"/>
      <c r="G64" s="29"/>
      <c r="H64" s="29"/>
      <c r="I64" s="29"/>
      <c r="J64" s="29"/>
      <c r="K64" s="29"/>
      <c r="L64" s="29"/>
      <c r="M64" s="3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</row>
    <row r="65" customFormat="false" ht="9.95" hidden="false" customHeight="true" outlineLevel="0" collapsed="false">
      <c r="F65" s="42"/>
      <c r="G65" s="29"/>
      <c r="H65" s="29"/>
      <c r="I65" s="29"/>
      <c r="J65" s="29"/>
      <c r="K65" s="29"/>
      <c r="L65" s="29"/>
      <c r="M65" s="3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</row>
    <row r="66" customFormat="false" ht="9.95" hidden="false" customHeight="true" outlineLevel="0" collapsed="false">
      <c r="F66" s="42"/>
      <c r="G66" s="29"/>
      <c r="H66" s="29"/>
      <c r="I66" s="29"/>
      <c r="J66" s="29"/>
      <c r="K66" s="29"/>
      <c r="L66" s="29"/>
      <c r="M66" s="3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</row>
    <row r="67" customFormat="false" ht="9.95" hidden="false" customHeight="true" outlineLevel="0" collapsed="false">
      <c r="F67" s="42"/>
      <c r="G67" s="29"/>
      <c r="H67" s="29"/>
      <c r="I67" s="29"/>
      <c r="J67" s="29"/>
      <c r="K67" s="29"/>
      <c r="L67" s="29"/>
      <c r="M67" s="3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</row>
    <row r="68" customFormat="false" ht="9.95" hidden="false" customHeight="true" outlineLevel="0" collapsed="false">
      <c r="M68" s="3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</row>
    <row r="69" customFormat="false" ht="9.95" hidden="false" customHeight="true" outlineLevel="0" collapsed="false">
      <c r="M69" s="3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</row>
    <row r="70" customFormat="false" ht="9.95" hidden="false" customHeight="true" outlineLevel="0" collapsed="false"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</row>
    <row r="71" customFormat="false" ht="9.95" hidden="false" customHeight="true" outlineLevel="0" collapsed="false">
      <c r="M71" s="3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</row>
    <row r="72" customFormat="false" ht="9.95" hidden="false" customHeight="true" outlineLevel="0" collapsed="false">
      <c r="M72" s="3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</row>
    <row r="73" customFormat="false" ht="9.95" hidden="false" customHeight="true" outlineLevel="0" collapsed="false">
      <c r="A73" s="4"/>
      <c r="B73" s="4"/>
      <c r="C73" s="4"/>
      <c r="D73" s="4"/>
      <c r="E73" s="4"/>
      <c r="M73" s="3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</row>
    <row r="74" customFormat="false" ht="9.95" hidden="false" customHeight="true" outlineLevel="0" collapsed="false">
      <c r="A74" s="4"/>
      <c r="B74" s="4"/>
      <c r="C74" s="4"/>
      <c r="D74" s="4"/>
      <c r="E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</row>
    <row r="75" customFormat="false" ht="9.95" hidden="false" customHeight="true" outlineLevel="0" collapsed="false">
      <c r="A75" s="4"/>
      <c r="B75" s="4"/>
      <c r="C75" s="4"/>
      <c r="D75" s="4"/>
      <c r="E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</row>
    <row r="76" customFormat="false" ht="9.95" hidden="false" customHeight="true" outlineLevel="0" collapsed="false">
      <c r="A76" s="4"/>
      <c r="B76" s="4"/>
      <c r="C76" s="4"/>
      <c r="D76" s="4"/>
      <c r="E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</row>
    <row r="77" customFormat="false" ht="9.95" hidden="false" customHeight="true" outlineLevel="0" collapsed="false">
      <c r="B77" s="4"/>
      <c r="C77" s="4"/>
      <c r="D77" s="4"/>
      <c r="E77" s="3"/>
      <c r="AC77" s="43" t="s">
        <v>38</v>
      </c>
    </row>
    <row r="78" customFormat="false" ht="9.95" hidden="false" customHeight="true" outlineLevel="0" collapsed="false">
      <c r="B78" s="4"/>
      <c r="C78" s="4"/>
      <c r="D78" s="4"/>
      <c r="E78" s="4"/>
    </row>
    <row r="79" customFormat="false" ht="12.75" hidden="false" customHeight="false" outlineLevel="0" collapsed="false">
      <c r="B79" s="4"/>
      <c r="C79" s="4"/>
      <c r="D79" s="4"/>
      <c r="E79" s="3"/>
      <c r="G79" s="4"/>
      <c r="H79" s="4"/>
      <c r="I79" s="4"/>
      <c r="J79" s="4"/>
      <c r="K79" s="4"/>
      <c r="L79" s="4"/>
    </row>
    <row r="80" customFormat="false" ht="12.75" hidden="false" customHeight="false" outlineLevel="0" collapsed="false">
      <c r="B80" s="4"/>
      <c r="C80" s="4"/>
      <c r="D80" s="4"/>
      <c r="E80" s="4"/>
      <c r="G80" s="4"/>
      <c r="H80" s="4"/>
      <c r="I80" s="4"/>
      <c r="J80" s="4"/>
      <c r="K80" s="4"/>
      <c r="L80" s="4"/>
      <c r="M80" s="44" t="s">
        <v>2</v>
      </c>
      <c r="Z80" s="45" t="s">
        <v>39</v>
      </c>
      <c r="AA80" s="45" t="s">
        <v>40</v>
      </c>
      <c r="AB80" s="45" t="s">
        <v>41</v>
      </c>
      <c r="AC80" s="45" t="s">
        <v>42</v>
      </c>
      <c r="AD80" s="45" t="s">
        <v>3</v>
      </c>
      <c r="AE80" s="45" t="s">
        <v>4</v>
      </c>
      <c r="AF80" s="45" t="s">
        <v>5</v>
      </c>
      <c r="AG80" s="46" t="n">
        <v>1993</v>
      </c>
      <c r="AH80" s="46" t="n">
        <v>1994</v>
      </c>
      <c r="AI80" s="45" t="s">
        <v>8</v>
      </c>
      <c r="AK80" s="45" t="s">
        <v>36</v>
      </c>
    </row>
    <row r="81" customFormat="false" ht="12.75" hidden="false" customHeight="false" outlineLevel="0" collapsed="false">
      <c r="B81" s="4"/>
      <c r="C81" s="4"/>
      <c r="D81" s="4"/>
      <c r="E81" s="4"/>
      <c r="G81" s="4"/>
      <c r="H81" s="4"/>
      <c r="I81" s="4"/>
      <c r="J81" s="4"/>
      <c r="K81" s="4"/>
      <c r="L81" s="4"/>
    </row>
    <row r="82" customFormat="false" ht="12.75" hidden="false" customHeight="false" outlineLevel="0" collapsed="false">
      <c r="B82" s="4"/>
      <c r="C82" s="4"/>
      <c r="D82" s="4"/>
      <c r="E82" s="4"/>
      <c r="F82" s="47"/>
      <c r="G82" s="4"/>
      <c r="H82" s="4"/>
      <c r="I82" s="4"/>
      <c r="J82" s="4"/>
      <c r="K82" s="4"/>
      <c r="L82" s="4"/>
      <c r="M82" s="48" t="s">
        <v>43</v>
      </c>
      <c r="Z82" s="49" t="n">
        <v>10.9863</v>
      </c>
      <c r="AA82" s="49" t="n">
        <v>28.473</v>
      </c>
      <c r="AB82" s="49" t="n">
        <v>43.1814</v>
      </c>
      <c r="AC82" s="49" t="n">
        <v>51.687</v>
      </c>
      <c r="AD82" s="49" t="n">
        <v>67.1567</v>
      </c>
      <c r="AE82" s="49" t="n">
        <v>79.7786</v>
      </c>
      <c r="AF82" s="49" t="n">
        <v>89.3026</v>
      </c>
      <c r="AG82" s="49" t="n">
        <v>96.455</v>
      </c>
      <c r="AH82" s="49" t="n">
        <v>103.2566</v>
      </c>
      <c r="AI82" s="49" t="n">
        <v>156.915</v>
      </c>
      <c r="AK82" s="49" t="n">
        <v>178.032</v>
      </c>
    </row>
    <row r="83" customFormat="false" ht="12.75" hidden="false" customHeight="false" outlineLevel="0" collapsed="false">
      <c r="B83" s="4"/>
      <c r="C83" s="4"/>
      <c r="D83" s="4"/>
      <c r="E83" s="4"/>
      <c r="F83" s="47"/>
      <c r="G83" s="4"/>
      <c r="H83" s="4"/>
      <c r="I83" s="4"/>
      <c r="J83" s="4"/>
      <c r="K83" s="4"/>
      <c r="L83" s="4"/>
      <c r="M83" s="50" t="s">
        <v>44</v>
      </c>
      <c r="Z83" s="21"/>
      <c r="AA83" s="21"/>
      <c r="AB83" s="21" t="n">
        <v>416305.2</v>
      </c>
      <c r="AC83" s="21" t="n">
        <v>548858</v>
      </c>
      <c r="AD83" s="21" t="n">
        <v>738897.5</v>
      </c>
      <c r="AE83" s="21" t="n">
        <v>949147.6</v>
      </c>
      <c r="AF83" s="21" t="n">
        <v>1125334.3</v>
      </c>
      <c r="AG83" s="21" t="n">
        <v>1256196</v>
      </c>
      <c r="AH83" s="21" t="n">
        <v>1420159.5</v>
      </c>
      <c r="AI83" s="21" t="n">
        <v>1792694.7</v>
      </c>
      <c r="AK83" s="51" t="n">
        <v>0</v>
      </c>
    </row>
    <row r="84" customFormat="false" ht="12.75" hidden="false" customHeight="false" outlineLevel="0" collapsed="false">
      <c r="B84" s="4"/>
      <c r="C84" s="4"/>
      <c r="D84" s="4"/>
      <c r="E84" s="4"/>
      <c r="F84" s="47"/>
      <c r="G84" s="4"/>
      <c r="H84" s="4"/>
      <c r="I84" s="4"/>
      <c r="J84" s="4"/>
      <c r="K84" s="4"/>
      <c r="L84" s="4"/>
      <c r="M84" s="48" t="s">
        <v>45</v>
      </c>
    </row>
    <row r="85" customFormat="false" ht="12.75" hidden="false" customHeight="false" outlineLevel="0" collapsed="false">
      <c r="B85" s="4"/>
      <c r="C85" s="4"/>
      <c r="D85" s="4"/>
      <c r="E85" s="4"/>
      <c r="F85" s="47"/>
      <c r="G85" s="4"/>
      <c r="H85" s="4"/>
      <c r="I85" s="4"/>
      <c r="J85" s="4"/>
      <c r="K85" s="4"/>
      <c r="L85" s="4"/>
    </row>
    <row r="86" customFormat="false" ht="12.75" hidden="false" customHeight="false" outlineLevel="0" collapsed="false">
      <c r="F86" s="47"/>
    </row>
    <row r="87" customFormat="false" ht="12.75" hidden="false" customHeight="false" outlineLevel="0" collapsed="false">
      <c r="F87" s="47"/>
    </row>
    <row r="88" customFormat="false" ht="12.75" hidden="false" customHeight="false" outlineLevel="0" collapsed="false">
      <c r="F88" s="47"/>
    </row>
    <row r="89" customFormat="false" ht="12.75" hidden="false" customHeight="false" outlineLevel="0" collapsed="false">
      <c r="F89" s="47"/>
    </row>
    <row r="90" customFormat="false" ht="12.75" hidden="false" customHeight="false" outlineLevel="0" collapsed="false">
      <c r="F90" s="47"/>
    </row>
    <row r="91" customFormat="false" ht="12.75" hidden="false" customHeight="false" outlineLevel="0" collapsed="false">
      <c r="F91" s="47"/>
    </row>
    <row r="92" customFormat="false" ht="12.75" hidden="false" customHeight="false" outlineLevel="0" collapsed="false">
      <c r="F92" s="47"/>
    </row>
    <row r="93" customFormat="false" ht="12.75" hidden="false" customHeight="false" outlineLevel="0" collapsed="false">
      <c r="F93" s="47"/>
    </row>
    <row r="94" customFormat="false" ht="12.75" hidden="false" customHeight="false" outlineLevel="0" collapsed="false">
      <c r="F94" s="47"/>
    </row>
    <row r="95" customFormat="false" ht="12.75" hidden="false" customHeight="false" outlineLevel="0" collapsed="false">
      <c r="F95" s="47"/>
    </row>
    <row r="103" customFormat="false" ht="12.75" hidden="false" customHeight="false" outlineLevel="0" collapsed="false">
      <c r="AB103" s="44" t="s">
        <v>46</v>
      </c>
    </row>
    <row r="104" customFormat="false" ht="12.75" hidden="false" customHeight="false" outlineLevel="0" collapsed="false">
      <c r="M104" s="44" t="s">
        <v>2</v>
      </c>
      <c r="Z104" s="44" t="s">
        <v>39</v>
      </c>
      <c r="AA104" s="44" t="s">
        <v>40</v>
      </c>
      <c r="AB104" s="44" t="s">
        <v>41</v>
      </c>
      <c r="AC104" s="44" t="s">
        <v>42</v>
      </c>
      <c r="AD104" s="44" t="s">
        <v>3</v>
      </c>
      <c r="AE104" s="44" t="s">
        <v>4</v>
      </c>
      <c r="AF104" s="44" t="s">
        <v>5</v>
      </c>
      <c r="AG104" s="44" t="s">
        <v>6</v>
      </c>
      <c r="AH104" s="44" t="s">
        <v>35</v>
      </c>
      <c r="AI104" s="44" t="s">
        <v>8</v>
      </c>
      <c r="AK104" s="44" t="s">
        <v>36</v>
      </c>
    </row>
    <row r="105" customFormat="false" ht="12.75" hidden="false" customHeight="false" outlineLevel="0" collapsed="false">
      <c r="M105" s="48" t="s">
        <v>47</v>
      </c>
    </row>
    <row r="106" customFormat="false" ht="12.75" hidden="false" customHeight="false" outlineLevel="0" collapsed="false">
      <c r="M106" s="48" t="s">
        <v>48</v>
      </c>
      <c r="Z106" s="21" t="e">
        <f aca="false">SUM(#REF!)</f>
        <v>#REF!</v>
      </c>
      <c r="AA106" s="21" t="e">
        <f aca="false">SUM(#REF!)</f>
        <v>#REF!</v>
      </c>
      <c r="AB106" s="21" t="e">
        <f aca="false">SUM(#REF!)</f>
        <v>#REF!</v>
      </c>
      <c r="AC106" s="21" t="e">
        <f aca="false">SUM(#REF!)</f>
        <v>#REF!</v>
      </c>
      <c r="AD106" s="21" t="e">
        <f aca="false">SUM(#REF!)</f>
        <v>#REF!</v>
      </c>
      <c r="AE106" s="21" t="e">
        <f aca="false">SUM(#REF!)</f>
        <v>#REF!</v>
      </c>
      <c r="AF106" s="21" t="e">
        <f aca="false">SUM(#REF!)</f>
        <v>#REF!</v>
      </c>
      <c r="AG106" s="21" t="e">
        <f aca="false">SUM(#REF!)</f>
        <v>#REF!</v>
      </c>
      <c r="AH106" s="21" t="e">
        <f aca="false">SUM(#REF!)</f>
        <v>#REF!</v>
      </c>
      <c r="AI106" s="21" t="e">
        <f aca="false">SUM(#REF!)</f>
        <v>#REF!</v>
      </c>
      <c r="AK106" s="21" t="e">
        <f aca="false">SUM(#REF!)</f>
        <v>#REF!</v>
      </c>
    </row>
    <row r="107" customFormat="false" ht="12.75" hidden="false" customHeight="false" outlineLevel="0" collapsed="false">
      <c r="M107" s="48" t="s">
        <v>49</v>
      </c>
      <c r="Z107" s="21" t="e">
        <f aca="false">(Z106+#REF!+#REF!)</f>
        <v>#REF!</v>
      </c>
      <c r="AA107" s="21" t="e">
        <f aca="false">(AA106+#REF!+#REF!)</f>
        <v>#REF!</v>
      </c>
      <c r="AB107" s="21" t="e">
        <f aca="false">(AB106+#REF!+#REF!)</f>
        <v>#REF!</v>
      </c>
      <c r="AC107" s="21" t="e">
        <f aca="false">(AC106+#REF!+#REF!)</f>
        <v>#REF!</v>
      </c>
      <c r="AD107" s="21" t="e">
        <f aca="false">(AD106+#REF!+#REF!)</f>
        <v>#REF!</v>
      </c>
      <c r="AE107" s="21" t="e">
        <f aca="false">(AE106+#REF!+#REF!)</f>
        <v>#REF!</v>
      </c>
      <c r="AF107" s="21" t="e">
        <f aca="false">(AF106+#REF!+#REF!)</f>
        <v>#REF!</v>
      </c>
      <c r="AG107" s="21" t="e">
        <f aca="false">(AG106+#REF!+#REF!)</f>
        <v>#REF!</v>
      </c>
      <c r="AH107" s="21" t="e">
        <f aca="false">(AH106+#REF!+#REF!)</f>
        <v>#REF!</v>
      </c>
      <c r="AI107" s="21" t="e">
        <f aca="false">(AI106+#REF!+#REF!)</f>
        <v>#REF!</v>
      </c>
      <c r="AK107" s="21" t="e">
        <f aca="false">(AK106+#REF!+#REF!)</f>
        <v>#REF!</v>
      </c>
    </row>
    <row r="108" customFormat="false" ht="12.75" hidden="false" customHeight="false" outlineLevel="0" collapsed="false">
      <c r="M108" s="48" t="s">
        <v>19</v>
      </c>
      <c r="Z108" s="21" t="e">
        <f aca="false">SUM(#REF!)+Z107</f>
        <v>#REF!</v>
      </c>
      <c r="AA108" s="21" t="e">
        <f aca="false">SUM(#REF!)+AA107</f>
        <v>#REF!</v>
      </c>
      <c r="AB108" s="21" t="e">
        <f aca="false">SUM(#REF!)+AB107</f>
        <v>#REF!</v>
      </c>
      <c r="AC108" s="21" t="e">
        <f aca="false">SUM(#REF!)+AC107</f>
        <v>#REF!</v>
      </c>
      <c r="AD108" s="21" t="e">
        <f aca="false">SUM(#REF!)+AD107</f>
        <v>#REF!</v>
      </c>
      <c r="AE108" s="21" t="e">
        <f aca="false">SUM(#REF!)+AE107</f>
        <v>#REF!</v>
      </c>
      <c r="AF108" s="21" t="e">
        <f aca="false">SUM(#REF!)+AF107</f>
        <v>#REF!</v>
      </c>
      <c r="AG108" s="21" t="e">
        <f aca="false">SUM(#REF!)+AG107</f>
        <v>#REF!</v>
      </c>
      <c r="AH108" s="21" t="e">
        <f aca="false">SUM(#REF!)+AH107</f>
        <v>#REF!</v>
      </c>
      <c r="AI108" s="21" t="e">
        <f aca="false">SUM(#REF!)+AI107</f>
        <v>#REF!</v>
      </c>
      <c r="AK108" s="21" t="e">
        <f aca="false">SUM(#REF!)+AK107</f>
        <v>#REF!</v>
      </c>
    </row>
    <row r="109" customFormat="false" ht="12.75" hidden="false" customHeight="false" outlineLevel="0" collapsed="false">
      <c r="M109" s="48" t="s">
        <v>21</v>
      </c>
      <c r="Z109" s="21" t="e">
        <f aca="false">SUM(#REF!)+Z108</f>
        <v>#REF!</v>
      </c>
      <c r="AA109" s="21" t="e">
        <f aca="false">SUM(#REF!)+AA108</f>
        <v>#REF!</v>
      </c>
      <c r="AB109" s="21" t="e">
        <f aca="false">SUM(#REF!)+AB108</f>
        <v>#REF!</v>
      </c>
      <c r="AC109" s="21" t="e">
        <f aca="false">SUM(#REF!)+AC108</f>
        <v>#REF!</v>
      </c>
      <c r="AD109" s="21" t="e">
        <f aca="false">SUM(#REF!)+AD108</f>
        <v>#REF!</v>
      </c>
      <c r="AE109" s="21" t="e">
        <f aca="false">SUM(#REF!)+AE108</f>
        <v>#REF!</v>
      </c>
      <c r="AF109" s="21" t="e">
        <f aca="false">SUM(#REF!)+AF108</f>
        <v>#REF!</v>
      </c>
      <c r="AG109" s="21" t="e">
        <f aca="false">SUM(#REF!)+AG108</f>
        <v>#REF!</v>
      </c>
      <c r="AH109" s="21" t="e">
        <f aca="false">SUM(#REF!)+AH108</f>
        <v>#REF!</v>
      </c>
      <c r="AI109" s="21" t="e">
        <f aca="false">SUM(#REF!)+AI108</f>
        <v>#REF!</v>
      </c>
      <c r="AK109" s="21" t="e">
        <f aca="false">SUM(#REF!)+AK108</f>
        <v>#REF!</v>
      </c>
    </row>
    <row r="110" customFormat="false" ht="12.75" hidden="false" customHeight="false" outlineLevel="0" collapsed="false">
      <c r="M110" s="48" t="s">
        <v>50</v>
      </c>
    </row>
    <row r="111" customFormat="false" ht="12.75" hidden="false" customHeight="false" outlineLevel="0" collapsed="false">
      <c r="M111" s="48" t="s">
        <v>48</v>
      </c>
      <c r="Z111" s="21" t="e">
        <f aca="false">SUM()</f>
        <v>#N/A</v>
      </c>
      <c r="AA111" s="21" t="n">
        <f aca="false">SUM([1]E97MF1A!B56:B57)</f>
        <v>1930741</v>
      </c>
      <c r="AB111" s="21" t="n">
        <f aca="false">SUM([1]E97MF1A!C56:C57)</f>
        <v>1945334</v>
      </c>
      <c r="AC111" s="21" t="n">
        <f aca="false">SUM([1]E97MF1A!D56:D57)</f>
        <v>1920388</v>
      </c>
      <c r="AD111" s="21" t="n">
        <f aca="false">SUM([1]E97MF1A!E56:E57)</f>
        <v>1861942</v>
      </c>
      <c r="AE111" s="21" t="n">
        <f aca="false">SUM([1]E97MF1A!F56:F57)</f>
        <v>2961567</v>
      </c>
      <c r="AF111" s="21" t="n">
        <f aca="false">SUM([1]E97MF1A!G56:G57)</f>
        <v>2827582</v>
      </c>
      <c r="AG111" s="21" t="n">
        <f aca="false">SUM([1]E97MF1A!H56:H57)</f>
        <v>2596435</v>
      </c>
      <c r="AH111" s="21" t="n">
        <f aca="false">SUM([1]E97MF1A!I56:I57)</f>
        <v>2608558</v>
      </c>
      <c r="AI111" s="21" t="n">
        <f aca="false">SUM([1]E97MF1A!J56:J57)</f>
        <v>2765190</v>
      </c>
      <c r="AK111" s="21" t="n">
        <f aca="false">SUM([1]E97MF1A!K56:K57)</f>
        <v>2879270</v>
      </c>
    </row>
    <row r="112" customFormat="false" ht="12.75" hidden="false" customHeight="false" outlineLevel="0" collapsed="false">
      <c r="M112" s="48" t="s">
        <v>49</v>
      </c>
      <c r="Z112" s="21" t="e">
        <f aca="false">SUM()</f>
        <v>#N/A</v>
      </c>
      <c r="AA112" s="21" t="n">
        <f aca="false">SUM([1]E97MF1A!B59:B60)</f>
        <v>1953470</v>
      </c>
      <c r="AB112" s="21" t="n">
        <f aca="false">SUM([1]E97MF1A!C59:C60)</f>
        <v>1947153</v>
      </c>
      <c r="AC112" s="21" t="n">
        <f aca="false">SUM([1]E97MF1A!D59:D60)</f>
        <v>1905191</v>
      </c>
      <c r="AD112" s="21" t="n">
        <f aca="false">SUM([1]E97MF1A!E59:E60)</f>
        <v>1841314</v>
      </c>
      <c r="AE112" s="21" t="n">
        <f aca="false">SUM([1]E97MF1A!F59:F60)</f>
        <v>2866783</v>
      </c>
      <c r="AF112" s="21" t="n">
        <f aca="false">SUM([1]E97MF1A!G59:G60)</f>
        <v>2780987</v>
      </c>
      <c r="AG112" s="21" t="n">
        <f aca="false">SUM([1]E97MF1A!H59:H60)</f>
        <v>2496923</v>
      </c>
      <c r="AH112" s="21" t="n">
        <f aca="false">SUM([1]E97MF1A!I59:I60)</f>
        <v>2614585</v>
      </c>
      <c r="AI112" s="21" t="n">
        <f aca="false">SUM([1]E97MF1A!J59:J60)</f>
        <v>2759174</v>
      </c>
      <c r="AK112" s="21" t="n">
        <f aca="false">SUM([1]E97MF1A!K59:K60)</f>
        <v>2878030</v>
      </c>
    </row>
    <row r="113" customFormat="false" ht="12.75" hidden="false" customHeight="false" outlineLevel="0" collapsed="false">
      <c r="M113" s="48" t="s">
        <v>19</v>
      </c>
      <c r="Z113" s="21" t="e">
        <f aca="false">SUM()</f>
        <v>#N/A</v>
      </c>
      <c r="AA113" s="21" t="n">
        <f aca="false">SUM([1]E97MF1A!B62:B63)</f>
        <v>1946701</v>
      </c>
      <c r="AB113" s="21" t="n">
        <f aca="false">SUM([1]E97MF1A!C62:C63)</f>
        <v>1941330</v>
      </c>
      <c r="AC113" s="21" t="n">
        <f aca="false">SUM([1]E97MF1A!D62:D63)</f>
        <v>1905226</v>
      </c>
      <c r="AD113" s="21" t="n">
        <f aca="false">SUM([1]E97MF1A!E62:E63)</f>
        <v>1812958</v>
      </c>
      <c r="AE113" s="21" t="n">
        <f aca="false">SUM([1]E97MF1A!F62:F63)</f>
        <v>2803866</v>
      </c>
      <c r="AF113" s="21" t="n">
        <f aca="false">SUM([1]E97MF1A!G62:G63)</f>
        <v>2761815</v>
      </c>
      <c r="AG113" s="21" t="n">
        <f aca="false">SUM([1]E97MF1A!H62:H63)</f>
        <v>2490382</v>
      </c>
      <c r="AH113" s="21" t="n">
        <f aca="false">SUM([1]E97MF1A!I62:I63)</f>
        <v>2657580</v>
      </c>
      <c r="AI113" s="21" t="n">
        <f aca="false">SUM([1]E97MF1A!J62:J63)</f>
        <v>2801357</v>
      </c>
      <c r="AK113" s="21" t="n">
        <f aca="false">SUM([1]E97MF1A!K62:K63)</f>
        <v>2885477</v>
      </c>
    </row>
    <row r="114" customFormat="false" ht="12.75" hidden="false" customHeight="false" outlineLevel="0" collapsed="false">
      <c r="M114" s="48" t="s">
        <v>21</v>
      </c>
      <c r="Z114" s="21" t="e">
        <f aca="false">SUM()</f>
        <v>#N/A</v>
      </c>
      <c r="AA114" s="21" t="e">
        <f aca="false">SUM(#REF!)</f>
        <v>#REF!</v>
      </c>
      <c r="AB114" s="21" t="e">
        <f aca="false">SUM(#REF!)</f>
        <v>#REF!</v>
      </c>
      <c r="AC114" s="21" t="e">
        <f aca="false">SUM(#REF!)</f>
        <v>#REF!</v>
      </c>
      <c r="AD114" s="21" t="e">
        <f aca="false">SUM(#REF!)</f>
        <v>#REF!</v>
      </c>
      <c r="AE114" s="21" t="e">
        <f aca="false">SUM(#REF!)</f>
        <v>#REF!</v>
      </c>
      <c r="AF114" s="21" t="e">
        <f aca="false">SUM(#REF!)</f>
        <v>#REF!</v>
      </c>
      <c r="AG114" s="21" t="e">
        <f aca="false">SUM(#REF!)</f>
        <v>#REF!</v>
      </c>
      <c r="AH114" s="21" t="e">
        <f aca="false">SUM(#REF!)</f>
        <v>#REF!</v>
      </c>
      <c r="AI114" s="21" t="e">
        <f aca="false">SUM(#REF!)</f>
        <v>#REF!</v>
      </c>
      <c r="AK114" s="21" t="e">
        <f aca="false">SUM(#REF!)</f>
        <v>#REF!</v>
      </c>
    </row>
    <row r="118" customFormat="false" ht="12.75" hidden="false" customHeight="false" outlineLevel="0" collapsed="false">
      <c r="AB118" s="44" t="s">
        <v>51</v>
      </c>
    </row>
    <row r="119" customFormat="false" ht="12.75" hidden="false" customHeight="false" outlineLevel="0" collapsed="false">
      <c r="M119" s="44" t="s">
        <v>2</v>
      </c>
      <c r="Z119" s="44" t="s">
        <v>39</v>
      </c>
      <c r="AA119" s="44" t="s">
        <v>40</v>
      </c>
      <c r="AB119" s="44" t="s">
        <v>41</v>
      </c>
      <c r="AC119" s="44" t="s">
        <v>42</v>
      </c>
      <c r="AD119" s="44" t="s">
        <v>3</v>
      </c>
      <c r="AE119" s="44" t="s">
        <v>4</v>
      </c>
      <c r="AF119" s="44" t="s">
        <v>5</v>
      </c>
      <c r="AG119" s="44" t="s">
        <v>6</v>
      </c>
      <c r="AH119" s="44" t="s">
        <v>35</v>
      </c>
      <c r="AI119" s="44" t="s">
        <v>8</v>
      </c>
      <c r="AK119" s="44" t="s">
        <v>36</v>
      </c>
    </row>
    <row r="120" customFormat="false" ht="12.75" hidden="false" customHeight="false" outlineLevel="0" collapsed="false">
      <c r="M120" s="48" t="s">
        <v>47</v>
      </c>
    </row>
    <row r="121" customFormat="false" ht="12.75" hidden="false" customHeight="false" outlineLevel="0" collapsed="false">
      <c r="M121" s="48" t="s">
        <v>48</v>
      </c>
      <c r="Z121" s="21" t="e">
        <f aca="false">(Z106-#REF!)</f>
        <v>#REF!</v>
      </c>
      <c r="AA121" s="21" t="e">
        <f aca="false">(AA106-#REF!)</f>
        <v>#REF!</v>
      </c>
      <c r="AB121" s="21" t="e">
        <f aca="false">(AB106-#REF!)</f>
        <v>#REF!</v>
      </c>
      <c r="AC121" s="21" t="e">
        <f aca="false">(AC106-#REF!)</f>
        <v>#REF!</v>
      </c>
      <c r="AD121" s="21" t="e">
        <f aca="false">(AD106-#REF!)</f>
        <v>#REF!</v>
      </c>
      <c r="AE121" s="21" t="e">
        <f aca="false">(AE106-#REF!)</f>
        <v>#REF!</v>
      </c>
      <c r="AF121" s="21" t="e">
        <f aca="false">(AF106-#REF!)</f>
        <v>#REF!</v>
      </c>
      <c r="AG121" s="21" t="e">
        <f aca="false">(AG106-#REF!)</f>
        <v>#REF!</v>
      </c>
      <c r="AH121" s="21" t="e">
        <f aca="false">(AH106-#REF!)</f>
        <v>#REF!</v>
      </c>
      <c r="AI121" s="21" t="e">
        <f aca="false">(AI106-#REF!)</f>
        <v>#REF!</v>
      </c>
      <c r="AK121" s="21" t="e">
        <f aca="false">(AK106-#REF!)</f>
        <v>#REF!</v>
      </c>
    </row>
    <row r="122" customFormat="false" ht="12.75" hidden="false" customHeight="false" outlineLevel="0" collapsed="false">
      <c r="M122" s="48" t="s">
        <v>49</v>
      </c>
      <c r="Z122" s="21" t="e">
        <f aca="false">(Z107-#REF!)</f>
        <v>#REF!</v>
      </c>
      <c r="AA122" s="21" t="e">
        <f aca="false">(AA107-#REF!)</f>
        <v>#REF!</v>
      </c>
      <c r="AB122" s="21" t="e">
        <f aca="false">(AB107-#REF!)</f>
        <v>#REF!</v>
      </c>
      <c r="AC122" s="21" t="e">
        <f aca="false">(AC107-#REF!)</f>
        <v>#REF!</v>
      </c>
      <c r="AD122" s="21" t="e">
        <f aca="false">(AD107-#REF!)</f>
        <v>#REF!</v>
      </c>
      <c r="AE122" s="21" t="e">
        <f aca="false">(AE107-#REF!)</f>
        <v>#REF!</v>
      </c>
      <c r="AF122" s="21" t="e">
        <f aca="false">(AF107-#REF!)</f>
        <v>#REF!</v>
      </c>
      <c r="AG122" s="21" t="e">
        <f aca="false">(AG107-#REF!)</f>
        <v>#REF!</v>
      </c>
      <c r="AH122" s="21" t="e">
        <f aca="false">(AH107-#REF!)</f>
        <v>#REF!</v>
      </c>
      <c r="AI122" s="21" t="e">
        <f aca="false">(AI107-#REF!)</f>
        <v>#REF!</v>
      </c>
      <c r="AK122" s="21" t="e">
        <f aca="false">(AK107-#REF!)</f>
        <v>#REF!</v>
      </c>
    </row>
    <row r="123" customFormat="false" ht="12.75" hidden="false" customHeight="false" outlineLevel="0" collapsed="false">
      <c r="M123" s="48" t="s">
        <v>19</v>
      </c>
      <c r="Z123" s="21" t="e">
        <f aca="false">(Z108-#REF!)</f>
        <v>#REF!</v>
      </c>
      <c r="AA123" s="21" t="e">
        <f aca="false">(AA108-#REF!)</f>
        <v>#REF!</v>
      </c>
      <c r="AB123" s="21" t="e">
        <f aca="false">(AB108-#REF!)</f>
        <v>#REF!</v>
      </c>
      <c r="AC123" s="21" t="e">
        <f aca="false">(AC108-#REF!)</f>
        <v>#REF!</v>
      </c>
      <c r="AD123" s="21" t="e">
        <f aca="false">(AD108-#REF!)</f>
        <v>#REF!</v>
      </c>
      <c r="AE123" s="21" t="e">
        <f aca="false">(AE108-#REF!)</f>
        <v>#REF!</v>
      </c>
      <c r="AF123" s="21" t="e">
        <f aca="false">(AF108-#REF!)</f>
        <v>#REF!</v>
      </c>
      <c r="AG123" s="21" t="e">
        <f aca="false">(AG108-#REF!)</f>
        <v>#REF!</v>
      </c>
      <c r="AH123" s="21" t="e">
        <f aca="false">(AH108-#REF!)</f>
        <v>#REF!</v>
      </c>
      <c r="AI123" s="21" t="e">
        <f aca="false">(AI108-#REF!)</f>
        <v>#REF!</v>
      </c>
      <c r="AK123" s="21" t="e">
        <f aca="false">(AK108-#REF!)</f>
        <v>#REF!</v>
      </c>
    </row>
    <row r="124" customFormat="false" ht="12.75" hidden="false" customHeight="false" outlineLevel="0" collapsed="false">
      <c r="M124" s="48" t="s">
        <v>21</v>
      </c>
      <c r="Z124" s="21" t="e">
        <f aca="false">(Z109-#REF!)</f>
        <v>#REF!</v>
      </c>
      <c r="AA124" s="21" t="e">
        <f aca="false">(AA109-#REF!)</f>
        <v>#REF!</v>
      </c>
      <c r="AB124" s="21" t="e">
        <f aca="false">(AB109-#REF!)</f>
        <v>#REF!</v>
      </c>
      <c r="AC124" s="21" t="e">
        <f aca="false">(AC109-#REF!)</f>
        <v>#REF!</v>
      </c>
      <c r="AD124" s="21" t="e">
        <f aca="false">(AD109-#REF!)</f>
        <v>#REF!</v>
      </c>
      <c r="AE124" s="21" t="e">
        <f aca="false">(AE109-#REF!)</f>
        <v>#REF!</v>
      </c>
      <c r="AF124" s="21" t="e">
        <f aca="false">(AF109-#REF!)</f>
        <v>#REF!</v>
      </c>
      <c r="AG124" s="21" t="e">
        <f aca="false">(AG109-#REF!)</f>
        <v>#REF!</v>
      </c>
      <c r="AH124" s="21" t="e">
        <f aca="false">(AH109-#REF!)</f>
        <v>#REF!</v>
      </c>
      <c r="AI124" s="21" t="e">
        <f aca="false">(AI109-#REF!)</f>
        <v>#REF!</v>
      </c>
      <c r="AK124" s="21" t="e">
        <f aca="false">(AK109-#REF!)</f>
        <v>#REF!</v>
      </c>
    </row>
    <row r="125" customFormat="false" ht="12.75" hidden="false" customHeight="false" outlineLevel="0" collapsed="false">
      <c r="M125" s="48" t="s">
        <v>50</v>
      </c>
    </row>
    <row r="126" customFormat="false" ht="12.75" hidden="false" customHeight="false" outlineLevel="0" collapsed="false">
      <c r="M126" s="48" t="s">
        <v>48</v>
      </c>
      <c r="Z126" s="21" t="e">
        <f aca="false">(Z111-)</f>
        <v>#N/A</v>
      </c>
      <c r="AA126" s="21" t="n">
        <f aca="false">(AA111-[1]E97MF1A!B55)</f>
        <v>973178</v>
      </c>
      <c r="AB126" s="21" t="n">
        <f aca="false">(AB111-[1]E97MF1A!C55)</f>
        <v>979858</v>
      </c>
      <c r="AC126" s="21" t="n">
        <f aca="false">(AC111-[1]E97MF1A!D55)</f>
        <v>960180</v>
      </c>
      <c r="AD126" s="21" t="n">
        <f aca="false">(AD111-[1]E97MF1A!E55)</f>
        <v>928644</v>
      </c>
      <c r="AE126" s="21" t="n">
        <f aca="false">(AE111-[1]E97MF1A!F55)</f>
        <v>1477997</v>
      </c>
      <c r="AF126" s="21" t="n">
        <f aca="false">(AF111-[1]E97MF1A!G55)</f>
        <v>1419857</v>
      </c>
      <c r="AG126" s="21" t="n">
        <f aca="false">(AG111-[1]E97MF1A!H55)</f>
        <v>1273841</v>
      </c>
      <c r="AH126" s="21" t="n">
        <f aca="false">(AH111-[1]E97MF1A!I55)</f>
        <v>1316448</v>
      </c>
      <c r="AI126" s="21" t="n">
        <f aca="false">(AI111-[1]E97MF1A!J55)</f>
        <v>1398287</v>
      </c>
      <c r="AK126" s="21" t="n">
        <f aca="false">(AK111-[1]E97MF1A!K55)</f>
        <v>1453021</v>
      </c>
    </row>
    <row r="127" customFormat="false" ht="12.75" hidden="false" customHeight="false" outlineLevel="0" collapsed="false">
      <c r="M127" s="48" t="s">
        <v>49</v>
      </c>
      <c r="Z127" s="21" t="e">
        <f aca="false">(Z112-)</f>
        <v>#N/A</v>
      </c>
      <c r="AA127" s="21" t="n">
        <f aca="false">(AA112-[1]E97MF1A!B58)</f>
        <v>981526</v>
      </c>
      <c r="AB127" s="21" t="n">
        <f aca="false">(AB112-[1]E97MF1A!C58)</f>
        <v>969299</v>
      </c>
      <c r="AC127" s="21" t="n">
        <f aca="false">(AC112-[1]E97MF1A!D58)</f>
        <v>948924</v>
      </c>
      <c r="AD127" s="21" t="n">
        <f aca="false">(AD112-[1]E97MF1A!E58)</f>
        <v>915178</v>
      </c>
      <c r="AE127" s="21" t="n">
        <f aca="false">(AE112-[1]E97MF1A!F58)</f>
        <v>1394771</v>
      </c>
      <c r="AF127" s="21" t="n">
        <f aca="false">(AF112-[1]E97MF1A!G58)</f>
        <v>1367117</v>
      </c>
      <c r="AG127" s="21" t="n">
        <f aca="false">(AG112-[1]E97MF1A!H58)</f>
        <v>1220996</v>
      </c>
      <c r="AH127" s="21" t="n">
        <f aca="false">(AH112-[1]E97MF1A!I58)</f>
        <v>1300402</v>
      </c>
      <c r="AI127" s="21" t="n">
        <f aca="false">(AI112-[1]E97MF1A!J58)</f>
        <v>1369654</v>
      </c>
      <c r="AK127" s="21" t="n">
        <f aca="false">(AK112-[1]E97MF1A!K58)</f>
        <v>1431247</v>
      </c>
    </row>
    <row r="128" customFormat="false" ht="12.75" hidden="false" customHeight="false" outlineLevel="0" collapsed="false">
      <c r="M128" s="48" t="s">
        <v>19</v>
      </c>
      <c r="Z128" s="21" t="e">
        <f aca="false">(Z113-)</f>
        <v>#N/A</v>
      </c>
      <c r="AA128" s="21" t="n">
        <f aca="false">(AA113-[1]E97MF1A!B61)</f>
        <v>971210</v>
      </c>
      <c r="AB128" s="21" t="n">
        <f aca="false">(AB113-[1]E97MF1A!C61)</f>
        <v>964878</v>
      </c>
      <c r="AC128" s="21" t="n">
        <f aca="false">(AC113-[1]E97MF1A!D61)</f>
        <v>952975</v>
      </c>
      <c r="AD128" s="21" t="n">
        <f aca="false">(AD113-[1]E97MF1A!E61)</f>
        <v>898776</v>
      </c>
      <c r="AE128" s="21" t="n">
        <f aca="false">(AE113-[1]E97MF1A!F61)</f>
        <v>1390677</v>
      </c>
      <c r="AF128" s="21" t="n">
        <f aca="false">(AF113-[1]E97MF1A!G61)</f>
        <v>1378320</v>
      </c>
      <c r="AG128" s="21" t="n">
        <f aca="false">(AG113-[1]E97MF1A!H61)</f>
        <v>1254972</v>
      </c>
      <c r="AH128" s="21" t="n">
        <f aca="false">(AH113-[1]E97MF1A!I61)</f>
        <v>1342398</v>
      </c>
      <c r="AI128" s="21" t="n">
        <f aca="false">(AI113-[1]E97MF1A!J61)</f>
        <v>1412374</v>
      </c>
      <c r="AK128" s="21" t="n">
        <f aca="false">(AK113-[1]E97MF1A!K61)</f>
        <v>1448391</v>
      </c>
    </row>
    <row r="129" customFormat="false" ht="12.75" hidden="false" customHeight="false" outlineLevel="0" collapsed="false">
      <c r="M129" s="48" t="s">
        <v>21</v>
      </c>
      <c r="Z129" s="21" t="e">
        <f aca="false">(Z114-)</f>
        <v>#N/A</v>
      </c>
      <c r="AA129" s="21" t="e">
        <f aca="false">(AA114-#REF!)</f>
        <v>#REF!</v>
      </c>
      <c r="AB129" s="21" t="e">
        <f aca="false">(AB114-#REF!)</f>
        <v>#REF!</v>
      </c>
      <c r="AC129" s="21" t="e">
        <f aca="false">(AC114-#REF!)</f>
        <v>#REF!</v>
      </c>
      <c r="AD129" s="21" t="e">
        <f aca="false">(AD114-#REF!)</f>
        <v>#REF!</v>
      </c>
      <c r="AE129" s="21" t="e">
        <f aca="false">(AE114-#REF!)</f>
        <v>#REF!</v>
      </c>
      <c r="AF129" s="21" t="e">
        <f aca="false">(AF114-#REF!)</f>
        <v>#REF!</v>
      </c>
      <c r="AG129" s="21" t="e">
        <f aca="false">(AG114-#REF!)</f>
        <v>#REF!</v>
      </c>
      <c r="AH129" s="21" t="e">
        <f aca="false">(AH114-#REF!)</f>
        <v>#REF!</v>
      </c>
      <c r="AI129" s="21" t="e">
        <f aca="false">(AI114-#REF!)</f>
        <v>#REF!</v>
      </c>
      <c r="AK129" s="21" t="e">
        <f aca="false">(AK114-)</f>
        <v>#N/A</v>
      </c>
    </row>
    <row r="138" customFormat="false" ht="12.75" hidden="false" customHeight="false" outlineLevel="0" collapsed="false">
      <c r="AB138" s="48" t="s">
        <v>52</v>
      </c>
    </row>
    <row r="141" customFormat="false" ht="12.75" hidden="false" customHeight="false" outlineLevel="0" collapsed="false">
      <c r="M141" s="44" t="s">
        <v>2</v>
      </c>
      <c r="Z141" s="44" t="s">
        <v>39</v>
      </c>
      <c r="AA141" s="44" t="s">
        <v>40</v>
      </c>
      <c r="AB141" s="44" t="s">
        <v>41</v>
      </c>
      <c r="AC141" s="44" t="s">
        <v>42</v>
      </c>
      <c r="AD141" s="44" t="s">
        <v>3</v>
      </c>
      <c r="AE141" s="44" t="s">
        <v>4</v>
      </c>
      <c r="AF141" s="44" t="s">
        <v>5</v>
      </c>
      <c r="AG141" s="44" t="s">
        <v>6</v>
      </c>
      <c r="AH141" s="44" t="s">
        <v>35</v>
      </c>
      <c r="AI141" s="44" t="s">
        <v>8</v>
      </c>
      <c r="AK141" s="44" t="s">
        <v>53</v>
      </c>
    </row>
    <row r="145" customFormat="false" ht="12.75" hidden="false" customHeight="false" outlineLevel="0" collapsed="false">
      <c r="M145" s="48" t="s">
        <v>47</v>
      </c>
    </row>
    <row r="146" customFormat="false" ht="12.75" hidden="false" customHeight="false" outlineLevel="0" collapsed="false">
      <c r="M146" s="48" t="s">
        <v>48</v>
      </c>
      <c r="Z146" s="51" t="n">
        <v>6144.801</v>
      </c>
      <c r="AA146" s="51" t="n">
        <v>14116.207</v>
      </c>
      <c r="AB146" s="51" t="n">
        <v>22311.9879</v>
      </c>
      <c r="AC146" s="51" t="n">
        <v>31391.7158</v>
      </c>
      <c r="AD146" s="51" t="n">
        <v>50333.6507</v>
      </c>
      <c r="AE146" s="51" t="n">
        <v>109894.858</v>
      </c>
      <c r="AF146" s="51" t="n">
        <v>126471.343</v>
      </c>
      <c r="AG146" s="51" t="n">
        <v>148911.1731</v>
      </c>
      <c r="AH146" s="51" t="n">
        <v>154519.1958</v>
      </c>
      <c r="AI146" s="51" t="n">
        <v>165367.0126</v>
      </c>
      <c r="AK146" s="51" t="n">
        <v>174152.057632236</v>
      </c>
    </row>
    <row r="147" customFormat="false" ht="12.75" hidden="false" customHeight="false" outlineLevel="0" collapsed="false">
      <c r="M147" s="48" t="s">
        <v>54</v>
      </c>
      <c r="Z147" s="51" t="n">
        <v>3059.089</v>
      </c>
      <c r="AA147" s="51" t="n">
        <v>7318.48</v>
      </c>
      <c r="AB147" s="51" t="n">
        <v>13159.1189</v>
      </c>
      <c r="AC147" s="51" t="n">
        <v>17991.6348</v>
      </c>
      <c r="AD147" s="51" t="n">
        <v>24602.6279</v>
      </c>
      <c r="AE147" s="51" t="n">
        <v>32415.886</v>
      </c>
      <c r="AF147" s="51" t="n">
        <v>38012.438</v>
      </c>
      <c r="AG147" s="51" t="n">
        <v>43228.0669</v>
      </c>
      <c r="AH147" s="51" t="n">
        <v>51869.751</v>
      </c>
      <c r="AI147" s="51" t="n">
        <v>60654.5957</v>
      </c>
      <c r="AK147" s="51" t="n">
        <v>55799.931</v>
      </c>
    </row>
    <row r="148" customFormat="false" ht="12.75" hidden="false" customHeight="false" outlineLevel="0" collapsed="false">
      <c r="M148" s="48" t="s">
        <v>55</v>
      </c>
      <c r="Z148" s="51" t="n">
        <v>2625.292</v>
      </c>
      <c r="AA148" s="51" t="n">
        <v>5231.076</v>
      </c>
      <c r="AB148" s="51" t="n">
        <v>7651.69</v>
      </c>
      <c r="AC148" s="51" t="n">
        <v>10851.195</v>
      </c>
      <c r="AD148" s="51" t="n">
        <v>22912.3928</v>
      </c>
      <c r="AE148" s="51" t="n">
        <v>74383.722</v>
      </c>
      <c r="AF148" s="51" t="n">
        <v>84478.081</v>
      </c>
      <c r="AG148" s="51" t="n">
        <v>101213.8292</v>
      </c>
      <c r="AH148" s="51" t="n">
        <v>94163.0459</v>
      </c>
      <c r="AI148" s="51" t="n">
        <v>88950.6269</v>
      </c>
      <c r="AK148" s="51" t="n">
        <v>99289.9545</v>
      </c>
    </row>
    <row r="149" customFormat="false" ht="12.75" hidden="false" customHeight="false" outlineLevel="0" collapsed="false">
      <c r="M149" s="48" t="s">
        <v>56</v>
      </c>
      <c r="Z149" s="51" t="n">
        <v>460.42</v>
      </c>
      <c r="AA149" s="51" t="n">
        <v>1566.651</v>
      </c>
      <c r="AB149" s="51" t="n">
        <v>1501.179</v>
      </c>
      <c r="AC149" s="51" t="n">
        <v>2548.886</v>
      </c>
      <c r="AD149" s="51" t="n">
        <v>2818.63</v>
      </c>
      <c r="AE149" s="51" t="n">
        <v>3095.25</v>
      </c>
      <c r="AF149" s="51" t="n">
        <v>3980.824</v>
      </c>
      <c r="AG149" s="51" t="n">
        <v>4469.277</v>
      </c>
      <c r="AH149" s="51" t="n">
        <v>8486.3989</v>
      </c>
      <c r="AI149" s="51" t="n">
        <v>15761.79</v>
      </c>
      <c r="AK149" s="51" t="n">
        <v>19062.1721322358</v>
      </c>
    </row>
    <row r="150" customFormat="false" ht="12.75" hidden="false" customHeight="false" outlineLevel="0" collapsed="false">
      <c r="M150" s="48" t="s">
        <v>57</v>
      </c>
    </row>
    <row r="151" customFormat="false" ht="12.75" hidden="false" customHeight="false" outlineLevel="0" collapsed="false">
      <c r="M151" s="48" t="s">
        <v>49</v>
      </c>
      <c r="Z151" s="51" t="n">
        <v>25525.2239</v>
      </c>
      <c r="AA151" s="51" t="n">
        <v>61505.0446</v>
      </c>
      <c r="AB151" s="51" t="n">
        <v>87453.9425</v>
      </c>
      <c r="AC151" s="51" t="n">
        <v>125029.6882</v>
      </c>
      <c r="AD151" s="51" t="n">
        <v>182759.5027</v>
      </c>
      <c r="AE151" s="51" t="n">
        <v>268927.5665</v>
      </c>
      <c r="AF151" s="51" t="n">
        <v>323546.5689</v>
      </c>
      <c r="AG151" s="51" t="n">
        <v>366758.6454</v>
      </c>
      <c r="AH151" s="51" t="n">
        <v>444703.5068</v>
      </c>
      <c r="AI151" s="51" t="n">
        <v>616897.9459</v>
      </c>
      <c r="AK151" s="51" t="n">
        <v>666567.221855627</v>
      </c>
    </row>
    <row r="153" customFormat="false" ht="12.75" hidden="false" customHeight="false" outlineLevel="0" collapsed="false">
      <c r="M153" s="48" t="s">
        <v>58</v>
      </c>
    </row>
    <row r="154" customFormat="false" ht="12.75" hidden="false" customHeight="false" outlineLevel="0" collapsed="false">
      <c r="M154" s="48" t="s">
        <v>59</v>
      </c>
      <c r="Z154" s="51" t="n">
        <v>16704.1479</v>
      </c>
      <c r="AA154" s="51" t="n">
        <v>42513.9286</v>
      </c>
      <c r="AB154" s="51" t="n">
        <v>29409.6599</v>
      </c>
      <c r="AC154" s="51" t="n">
        <v>64150.2886</v>
      </c>
      <c r="AD154" s="51" t="n">
        <v>123296.122</v>
      </c>
      <c r="AE154" s="51" t="n">
        <v>150646.3155</v>
      </c>
      <c r="AF154" s="51" t="n">
        <v>181902.581</v>
      </c>
      <c r="AG154" s="51" t="n">
        <v>196935.7793</v>
      </c>
      <c r="AH154" s="51" t="n">
        <v>269018.3551</v>
      </c>
      <c r="AI154" s="51" t="n">
        <v>413593.2854</v>
      </c>
      <c r="AK154" s="51" t="n">
        <v>449391.274818822</v>
      </c>
    </row>
    <row r="155" customFormat="false" ht="12.75" hidden="false" customHeight="false" outlineLevel="0" collapsed="false">
      <c r="M155" s="48" t="s">
        <v>60</v>
      </c>
      <c r="Z155" s="51" t="n">
        <v>2676.275</v>
      </c>
      <c r="AA155" s="51" t="n">
        <v>4874.909</v>
      </c>
      <c r="AB155" s="51" t="n">
        <v>35732.2947</v>
      </c>
      <c r="AC155" s="51" t="n">
        <v>29487.6838</v>
      </c>
      <c r="AD155" s="51" t="n">
        <v>9129.73</v>
      </c>
      <c r="AE155" s="51" t="n">
        <v>8386.393</v>
      </c>
      <c r="AF155" s="51" t="n">
        <v>15172.6449</v>
      </c>
      <c r="AG155" s="51" t="n">
        <v>20911.693</v>
      </c>
      <c r="AH155" s="51" t="n">
        <v>21165.9559</v>
      </c>
      <c r="AI155" s="51" t="n">
        <v>37937.6479</v>
      </c>
      <c r="AK155" s="51" t="n">
        <v>43023.889404569</v>
      </c>
    </row>
    <row r="156" customFormat="false" ht="12.75" hidden="false" customHeight="false" outlineLevel="0" collapsed="false">
      <c r="M156" s="48" t="s">
        <v>19</v>
      </c>
      <c r="Z156" s="51" t="n">
        <v>28472.132</v>
      </c>
      <c r="AA156" s="51" t="n">
        <v>73868.8484</v>
      </c>
      <c r="AB156" s="51" t="n">
        <v>122246.7092</v>
      </c>
      <c r="AC156" s="51" t="n">
        <v>182720.7623</v>
      </c>
      <c r="AD156" s="51" t="n">
        <v>258010.4737</v>
      </c>
      <c r="AE156" s="51" t="n">
        <v>318030.2068</v>
      </c>
      <c r="AF156" s="51" t="n">
        <v>375051.3053</v>
      </c>
      <c r="AG156" s="51" t="n">
        <v>459778.635</v>
      </c>
      <c r="AH156" s="51" t="n">
        <v>580519.8617</v>
      </c>
      <c r="AI156" s="51" t="n">
        <v>692736.9742</v>
      </c>
      <c r="AK156" s="51" t="n">
        <v>758529.962455627</v>
      </c>
    </row>
    <row r="158" customFormat="false" ht="12.75" hidden="false" customHeight="false" outlineLevel="0" collapsed="false">
      <c r="M158" s="48" t="s">
        <v>61</v>
      </c>
    </row>
    <row r="159" customFormat="false" ht="12.75" hidden="false" customHeight="false" outlineLevel="0" collapsed="false">
      <c r="M159" s="48" t="s">
        <v>62</v>
      </c>
      <c r="Z159" s="51" t="n">
        <v>2796.362</v>
      </c>
      <c r="AA159" s="51" t="n">
        <v>10975.6079</v>
      </c>
      <c r="AB159" s="51" t="n">
        <v>18735.4509</v>
      </c>
      <c r="AC159" s="51" t="n">
        <v>18923.0879</v>
      </c>
      <c r="AD159" s="51" t="n">
        <v>31875.0339</v>
      </c>
      <c r="AE159" s="51" t="n">
        <v>30047.033</v>
      </c>
      <c r="AF159" s="51" t="n">
        <v>34818.1318</v>
      </c>
      <c r="AG159" s="51" t="n">
        <v>71203.6475</v>
      </c>
      <c r="AH159" s="51" t="n">
        <v>19257.5469</v>
      </c>
      <c r="AI159" s="51" t="n">
        <v>44992.9644</v>
      </c>
      <c r="AK159" s="51" t="n">
        <v>43990.2781</v>
      </c>
    </row>
    <row r="160" customFormat="false" ht="12.75" hidden="false" customHeight="false" outlineLevel="0" collapsed="false">
      <c r="M160" s="48" t="s">
        <v>63</v>
      </c>
      <c r="Z160" s="51" t="n">
        <v>0</v>
      </c>
      <c r="AA160" s="51" t="n">
        <v>358.4305</v>
      </c>
      <c r="AB160" s="51" t="n">
        <v>12134.9249</v>
      </c>
      <c r="AC160" s="51" t="n">
        <v>33705.2065</v>
      </c>
      <c r="AD160" s="51" t="n">
        <v>36958.3188</v>
      </c>
      <c r="AE160" s="51" t="n">
        <v>14871.568</v>
      </c>
      <c r="AF160" s="51" t="n">
        <v>12998.403</v>
      </c>
      <c r="AG160" s="51" t="n">
        <v>13755.6895</v>
      </c>
      <c r="AH160" s="51" t="n">
        <v>3018.5941</v>
      </c>
      <c r="AI160" s="51" t="n">
        <v>24683.9683</v>
      </c>
      <c r="AK160" s="51" t="n">
        <v>42703.4625</v>
      </c>
    </row>
    <row r="161" customFormat="false" ht="12.75" hidden="false" customHeight="false" outlineLevel="0" collapsed="false">
      <c r="M161" s="48" t="s">
        <v>64</v>
      </c>
      <c r="Z161" s="51" t="n">
        <v>67.913</v>
      </c>
      <c r="AA161" s="51" t="n">
        <v>159.626</v>
      </c>
      <c r="AB161" s="51" t="n">
        <v>694.642</v>
      </c>
      <c r="AC161" s="51" t="n">
        <v>4106.611</v>
      </c>
      <c r="AD161" s="51" t="n">
        <v>5787.852</v>
      </c>
      <c r="AE161" s="51" t="n">
        <v>3111.084</v>
      </c>
      <c r="AF161" s="51" t="n">
        <v>2642.699</v>
      </c>
      <c r="AG161" s="51" t="n">
        <v>3562.8</v>
      </c>
      <c r="AH161" s="51" t="n">
        <v>4057.5</v>
      </c>
      <c r="AI161" s="51" t="n">
        <v>4300.5</v>
      </c>
      <c r="AK161" s="51" t="n">
        <v>5269</v>
      </c>
    </row>
    <row r="162" customFormat="false" ht="12.75" hidden="false" customHeight="false" outlineLevel="0" collapsed="false">
      <c r="M162" s="48" t="s">
        <v>65</v>
      </c>
      <c r="Z162" s="51" t="n">
        <v>82.6331</v>
      </c>
      <c r="AA162" s="51" t="n">
        <v>870.1394</v>
      </c>
      <c r="AB162" s="51" t="n">
        <v>3227.7489</v>
      </c>
      <c r="AC162" s="51" t="n">
        <v>956.1687</v>
      </c>
      <c r="AD162" s="51" t="n">
        <v>629.7663</v>
      </c>
      <c r="AE162" s="51" t="n">
        <v>1072.9553</v>
      </c>
      <c r="AF162" s="51" t="n">
        <v>1045.5026</v>
      </c>
      <c r="AG162" s="51" t="n">
        <v>4497.8526</v>
      </c>
      <c r="AH162" s="51" t="n">
        <v>109482.7139</v>
      </c>
      <c r="AI162" s="51" t="n">
        <v>1861.5956</v>
      </c>
      <c r="AK162" s="51" t="n">
        <v>0</v>
      </c>
    </row>
    <row r="163" customFormat="false" ht="12.75" hidden="false" customHeight="false" outlineLevel="0" collapsed="false">
      <c r="M163" s="48" t="s">
        <v>21</v>
      </c>
      <c r="Z163" s="51" t="n">
        <v>32639.258</v>
      </c>
      <c r="AA163" s="51" t="n">
        <v>84528.9773</v>
      </c>
      <c r="AB163" s="51" t="n">
        <v>134317.4952</v>
      </c>
      <c r="AC163" s="51" t="n">
        <v>202538.7213</v>
      </c>
      <c r="AD163" s="51" t="n">
        <v>296400.0144</v>
      </c>
      <c r="AE163" s="51" t="n">
        <v>387788.8345</v>
      </c>
      <c r="AF163" s="51" t="n">
        <v>464471.8689</v>
      </c>
      <c r="AG163" s="51" t="n">
        <v>587735.394</v>
      </c>
      <c r="AH163" s="51" t="n">
        <v>729091.3468</v>
      </c>
      <c r="AI163" s="51" t="n">
        <v>880053.1767</v>
      </c>
      <c r="AK163" s="51" t="n">
        <v>979340.84688771</v>
      </c>
    </row>
    <row r="165" customFormat="false" ht="12.75" hidden="false" customHeight="false" outlineLevel="0" collapsed="false">
      <c r="M165" s="48" t="s">
        <v>66</v>
      </c>
    </row>
    <row r="166" customFormat="false" ht="12.75" hidden="false" customHeight="false" outlineLevel="0" collapsed="false">
      <c r="M166" s="48" t="s">
        <v>67</v>
      </c>
      <c r="Z166" s="51" t="n">
        <v>691.223</v>
      </c>
      <c r="AA166" s="51" t="n">
        <v>2027.545</v>
      </c>
      <c r="AB166" s="51" t="n">
        <v>2510.389</v>
      </c>
      <c r="AC166" s="51" t="n">
        <v>5782.388</v>
      </c>
      <c r="AD166" s="51" t="n">
        <v>11572.9949</v>
      </c>
      <c r="AE166" s="51" t="n">
        <v>20970.893</v>
      </c>
      <c r="AF166" s="51" t="n">
        <v>30833.4508</v>
      </c>
      <c r="AG166" s="51" t="n">
        <v>52975.1676</v>
      </c>
      <c r="AH166" s="51" t="n">
        <v>79833.5068</v>
      </c>
      <c r="AI166" s="51" t="n">
        <v>86851.5208</v>
      </c>
      <c r="AK166" s="51" t="n">
        <v>101081.708632083</v>
      </c>
    </row>
    <row r="167" customFormat="false" ht="12.75" hidden="false" customHeight="false" outlineLevel="0" collapsed="false">
      <c r="M167" s="48" t="s">
        <v>68</v>
      </c>
      <c r="Z167" s="51" t="n">
        <v>1498.67</v>
      </c>
      <c r="AA167" s="51" t="n">
        <v>3426.442</v>
      </c>
      <c r="AB167" s="51" t="n">
        <v>2356.124</v>
      </c>
      <c r="AC167" s="51" t="n">
        <v>6336.108</v>
      </c>
      <c r="AD167" s="51" t="n">
        <v>18238.3109</v>
      </c>
      <c r="AE167" s="51" t="n">
        <v>44100.9267</v>
      </c>
      <c r="AF167" s="51" t="n">
        <v>53084.5648</v>
      </c>
      <c r="AG167" s="51" t="n">
        <v>58920.1174</v>
      </c>
      <c r="AH167" s="51" t="n">
        <v>40115.8794</v>
      </c>
      <c r="AI167" s="51" t="n">
        <v>52015.1138</v>
      </c>
      <c r="AK167" s="51" t="n">
        <v>53523.2678</v>
      </c>
    </row>
    <row r="168" customFormat="false" ht="12.75" hidden="false" customHeight="false" outlineLevel="0" collapsed="false">
      <c r="M168" s="48" t="s">
        <v>69</v>
      </c>
      <c r="Z168" s="51" t="n">
        <v>1977.233</v>
      </c>
      <c r="AA168" s="51" t="n">
        <v>5206.1419</v>
      </c>
      <c r="AB168" s="51" t="n">
        <v>7204.273</v>
      </c>
      <c r="AC168" s="51" t="n">
        <v>7699.463</v>
      </c>
      <c r="AD168" s="51" t="n">
        <v>8578.2349</v>
      </c>
      <c r="AE168" s="51" t="n">
        <v>4686.808</v>
      </c>
      <c r="AF168" s="51" t="n">
        <v>0</v>
      </c>
      <c r="AG168" s="51" t="n">
        <v>0</v>
      </c>
      <c r="AH168" s="51" t="n">
        <v>0</v>
      </c>
      <c r="AI168" s="51" t="n">
        <v>0</v>
      </c>
      <c r="AK168" s="51" t="n">
        <v>0</v>
      </c>
    </row>
    <row r="169" customFormat="false" ht="12.75" hidden="false" customHeight="false" outlineLevel="0" collapsed="false">
      <c r="M169" s="48" t="s">
        <v>70</v>
      </c>
      <c r="Z169" s="51" t="n">
        <v>0</v>
      </c>
      <c r="AA169" s="51" t="n">
        <v>0</v>
      </c>
      <c r="AB169" s="51" t="n">
        <v>0</v>
      </c>
      <c r="AC169" s="51" t="n">
        <v>0</v>
      </c>
      <c r="AD169" s="51" t="n">
        <v>0</v>
      </c>
      <c r="AE169" s="51" t="n">
        <v>0</v>
      </c>
      <c r="AF169" s="51" t="n">
        <v>5502.548</v>
      </c>
      <c r="AG169" s="51" t="n">
        <v>16061.474</v>
      </c>
      <c r="AH169" s="51" t="n">
        <v>28622.0989</v>
      </c>
      <c r="AI169" s="51" t="n">
        <v>48449.5679</v>
      </c>
      <c r="AK169" s="51" t="n">
        <v>66205.908</v>
      </c>
    </row>
    <row r="171" customFormat="false" ht="12.75" hidden="false" customHeight="false" outlineLevel="0" collapsed="false">
      <c r="M171" s="48" t="s">
        <v>50</v>
      </c>
    </row>
    <row r="172" customFormat="false" ht="12.75" hidden="false" customHeight="false" outlineLevel="0" collapsed="false">
      <c r="M172" s="48" t="s">
        <v>48</v>
      </c>
      <c r="Z172" s="51" t="n">
        <v>6144.801</v>
      </c>
      <c r="AA172" s="51" t="n">
        <v>14116.207</v>
      </c>
      <c r="AB172" s="51" t="n">
        <v>22311.9879</v>
      </c>
      <c r="AC172" s="51" t="n">
        <v>31391.7158</v>
      </c>
      <c r="AD172" s="51" t="n">
        <v>50333.6507</v>
      </c>
      <c r="AE172" s="51" t="n">
        <v>109894.858</v>
      </c>
      <c r="AF172" s="51" t="n">
        <v>126471.343</v>
      </c>
      <c r="AG172" s="51" t="n">
        <v>148911.1731</v>
      </c>
      <c r="AH172" s="51" t="n">
        <v>154519.1958</v>
      </c>
      <c r="AI172" s="51" t="n">
        <v>165367.0126</v>
      </c>
      <c r="AK172" s="51" t="n">
        <v>174152.057632236</v>
      </c>
    </row>
    <row r="173" customFormat="false" ht="12.75" hidden="false" customHeight="false" outlineLevel="0" collapsed="false">
      <c r="M173" s="48" t="s">
        <v>71</v>
      </c>
      <c r="Z173" s="51" t="n">
        <v>5684.381</v>
      </c>
      <c r="AA173" s="51" t="n">
        <v>12549.556</v>
      </c>
      <c r="AB173" s="51" t="n">
        <v>20810.8089</v>
      </c>
      <c r="AC173" s="51" t="n">
        <v>28842.8298</v>
      </c>
      <c r="AD173" s="51" t="n">
        <v>47515.0207</v>
      </c>
      <c r="AE173" s="51" t="n">
        <v>106799.608</v>
      </c>
      <c r="AF173" s="51" t="n">
        <v>122490.519</v>
      </c>
      <c r="AG173" s="51" t="n">
        <v>144441.8961</v>
      </c>
      <c r="AH173" s="51" t="n">
        <v>146032.7969</v>
      </c>
      <c r="AI173" s="51" t="n">
        <v>149605.2226</v>
      </c>
      <c r="AK173" s="51" t="n">
        <v>155089.8855</v>
      </c>
    </row>
    <row r="174" customFormat="false" ht="12.75" hidden="false" customHeight="false" outlineLevel="0" collapsed="false">
      <c r="M174" s="48" t="s">
        <v>72</v>
      </c>
      <c r="Z174" s="51" t="n">
        <v>460.42</v>
      </c>
      <c r="AA174" s="51" t="n">
        <v>1566.651</v>
      </c>
      <c r="AB174" s="51" t="n">
        <v>1501.179</v>
      </c>
      <c r="AC174" s="51" t="n">
        <v>2548.886</v>
      </c>
      <c r="AD174" s="51" t="n">
        <v>2818.63</v>
      </c>
      <c r="AE174" s="51" t="n">
        <v>3095.25</v>
      </c>
      <c r="AF174" s="51" t="n">
        <v>3980.824</v>
      </c>
      <c r="AG174" s="51" t="n">
        <v>4469.277</v>
      </c>
      <c r="AH174" s="51" t="n">
        <v>8486.3989</v>
      </c>
      <c r="AI174" s="51" t="n">
        <v>15761.79</v>
      </c>
      <c r="AK174" s="51" t="n">
        <v>19062.1721322358</v>
      </c>
    </row>
    <row r="175" customFormat="false" ht="12.75" hidden="false" customHeight="false" outlineLevel="0" collapsed="false">
      <c r="M175" s="48" t="s">
        <v>49</v>
      </c>
      <c r="Z175" s="51" t="n">
        <v>25525.2239</v>
      </c>
      <c r="AA175" s="51" t="n">
        <v>61505.0446</v>
      </c>
      <c r="AB175" s="51" t="n">
        <v>87453.9425</v>
      </c>
      <c r="AC175" s="51" t="n">
        <v>125029.6882</v>
      </c>
      <c r="AD175" s="51" t="n">
        <v>182759.5027</v>
      </c>
      <c r="AE175" s="51" t="n">
        <v>268927.5665</v>
      </c>
      <c r="AF175" s="51" t="n">
        <v>323546.5689</v>
      </c>
      <c r="AG175" s="51" t="n">
        <v>366758.6454</v>
      </c>
      <c r="AH175" s="51" t="n">
        <v>444703.5068</v>
      </c>
      <c r="AI175" s="51" t="n">
        <v>616897.9459</v>
      </c>
      <c r="AK175" s="51" t="n">
        <v>666567.221855627</v>
      </c>
    </row>
    <row r="176" customFormat="false" ht="12.75" hidden="false" customHeight="false" outlineLevel="0" collapsed="false">
      <c r="M176" s="48" t="s">
        <v>71</v>
      </c>
      <c r="Z176" s="51" t="n">
        <v>24075.0209</v>
      </c>
      <c r="AA176" s="51" t="n">
        <v>55638.0556</v>
      </c>
      <c r="AB176" s="51" t="n">
        <v>79761.1055</v>
      </c>
      <c r="AC176" s="51" t="n">
        <v>115223.0052</v>
      </c>
      <c r="AD176" s="51" t="n">
        <v>164508.4307</v>
      </c>
      <c r="AE176" s="51" t="n">
        <v>239924.9776</v>
      </c>
      <c r="AF176" s="51" t="n">
        <v>294230.816</v>
      </c>
      <c r="AG176" s="51" t="n">
        <v>328328.0456</v>
      </c>
      <c r="AH176" s="51" t="n">
        <v>374907.0463</v>
      </c>
      <c r="AI176" s="51" t="n">
        <v>518567.8691</v>
      </c>
      <c r="AK176" s="51" t="n">
        <v>560469.8705</v>
      </c>
    </row>
    <row r="177" customFormat="false" ht="12.75" hidden="false" customHeight="false" outlineLevel="0" collapsed="false">
      <c r="M177" s="48" t="s">
        <v>72</v>
      </c>
      <c r="Z177" s="51" t="n">
        <v>1450.203</v>
      </c>
      <c r="AA177" s="51" t="n">
        <v>5866.989</v>
      </c>
      <c r="AB177" s="51" t="n">
        <v>7692.837</v>
      </c>
      <c r="AC177" s="51" t="n">
        <v>9806.683</v>
      </c>
      <c r="AD177" s="51" t="n">
        <v>18251.072</v>
      </c>
      <c r="AE177" s="51" t="n">
        <v>29002.5889</v>
      </c>
      <c r="AF177" s="51" t="n">
        <v>29315.7529</v>
      </c>
      <c r="AG177" s="51" t="n">
        <v>38430.5998</v>
      </c>
      <c r="AH177" s="51" t="n">
        <v>69796.4605</v>
      </c>
      <c r="AI177" s="51" t="n">
        <v>98330.0768</v>
      </c>
      <c r="AK177" s="51" t="n">
        <v>106097.351355627</v>
      </c>
    </row>
    <row r="178" customFormat="false" ht="12.75" hidden="false" customHeight="false" outlineLevel="0" collapsed="false">
      <c r="M178" s="48" t="s">
        <v>19</v>
      </c>
      <c r="Z178" s="51" t="n">
        <v>28472.132</v>
      </c>
      <c r="AA178" s="51" t="n">
        <v>73868.8484</v>
      </c>
      <c r="AB178" s="51" t="n">
        <v>122246.7092</v>
      </c>
      <c r="AC178" s="51" t="n">
        <v>182720.7623</v>
      </c>
      <c r="AD178" s="51" t="n">
        <v>258010.4737</v>
      </c>
      <c r="AE178" s="51" t="n">
        <v>318030.2068</v>
      </c>
      <c r="AF178" s="51" t="n">
        <v>375051.3053</v>
      </c>
      <c r="AG178" s="51" t="n">
        <v>459778.635</v>
      </c>
      <c r="AH178" s="51" t="n">
        <v>580519.8617</v>
      </c>
      <c r="AI178" s="51" t="n">
        <v>692736.9742</v>
      </c>
      <c r="AK178" s="51" t="n">
        <v>758529.962455627</v>
      </c>
    </row>
    <row r="179" customFormat="false" ht="12.75" hidden="false" customHeight="false" outlineLevel="0" collapsed="false">
      <c r="M179" s="48" t="s">
        <v>71</v>
      </c>
      <c r="Z179" s="51" t="n">
        <v>26939.2959</v>
      </c>
      <c r="AA179" s="51" t="n">
        <v>67131.72</v>
      </c>
      <c r="AB179" s="51" t="n">
        <v>111326.1233</v>
      </c>
      <c r="AC179" s="51" t="n">
        <v>171957.9106</v>
      </c>
      <c r="AD179" s="51" t="n">
        <v>239129.6354</v>
      </c>
      <c r="AE179" s="51" t="n">
        <v>287954.6626</v>
      </c>
      <c r="AF179" s="51" t="n">
        <v>344690.0498</v>
      </c>
      <c r="AG179" s="51" t="n">
        <v>416850.1826</v>
      </c>
      <c r="AH179" s="51" t="n">
        <v>401240.6873</v>
      </c>
      <c r="AI179" s="51" t="n">
        <v>592545.3018</v>
      </c>
      <c r="AK179" s="51" t="n">
        <v>652432.6111</v>
      </c>
    </row>
    <row r="180" customFormat="false" ht="12.75" hidden="false" customHeight="false" outlineLevel="0" collapsed="false">
      <c r="M180" s="48" t="s">
        <v>72</v>
      </c>
      <c r="Z180" s="51" t="n">
        <v>1532.8361</v>
      </c>
      <c r="AA180" s="51" t="n">
        <v>6737.1284</v>
      </c>
      <c r="AB180" s="51" t="n">
        <v>10920.5859</v>
      </c>
      <c r="AC180" s="51" t="n">
        <v>10762.8517</v>
      </c>
      <c r="AD180" s="51" t="n">
        <v>18880.8383</v>
      </c>
      <c r="AE180" s="51" t="n">
        <v>30075.5442</v>
      </c>
      <c r="AF180" s="51" t="n">
        <v>30361.2555</v>
      </c>
      <c r="AG180" s="51" t="n">
        <v>42928.4524</v>
      </c>
      <c r="AH180" s="51" t="n">
        <v>179279.1744</v>
      </c>
      <c r="AI180" s="51" t="n">
        <v>100191.6724</v>
      </c>
      <c r="AK180" s="51" t="n">
        <v>106097.351355627</v>
      </c>
    </row>
    <row r="181" customFormat="false" ht="12.75" hidden="false" customHeight="false" outlineLevel="0" collapsed="false">
      <c r="M181" s="48" t="s">
        <v>21</v>
      </c>
      <c r="Z181" s="51" t="n">
        <v>32639.258</v>
      </c>
      <c r="AA181" s="51" t="n">
        <v>84528.9773</v>
      </c>
      <c r="AB181" s="51" t="n">
        <v>134317.4952</v>
      </c>
      <c r="AC181" s="51" t="n">
        <v>202538.7213</v>
      </c>
      <c r="AD181" s="51" t="n">
        <v>296400.0144</v>
      </c>
      <c r="AE181" s="51" t="n">
        <v>387788.8345</v>
      </c>
      <c r="AF181" s="51" t="n">
        <v>464471.8689</v>
      </c>
      <c r="AG181" s="51" t="n">
        <v>587735.394</v>
      </c>
      <c r="AH181" s="51" t="n">
        <v>729091.3468</v>
      </c>
      <c r="AI181" s="51" t="n">
        <v>880053.1767</v>
      </c>
      <c r="AK181" s="51" t="n">
        <v>979340.84688771</v>
      </c>
    </row>
    <row r="182" customFormat="false" ht="12.75" hidden="false" customHeight="false" outlineLevel="0" collapsed="false">
      <c r="M182" s="48" t="s">
        <v>73</v>
      </c>
      <c r="Z182" s="51" t="n">
        <v>30375.5859</v>
      </c>
      <c r="AA182" s="51" t="n">
        <v>75621.1329</v>
      </c>
      <c r="AB182" s="51" t="n">
        <v>116012.8733</v>
      </c>
      <c r="AC182" s="51" t="n">
        <v>181682.2196</v>
      </c>
      <c r="AD182" s="51" t="n">
        <v>264752.2952</v>
      </c>
      <c r="AE182" s="51" t="n">
        <v>344218.8973</v>
      </c>
      <c r="AF182" s="51" t="n">
        <v>422648.8085</v>
      </c>
      <c r="AG182" s="51" t="n">
        <v>533359.6857</v>
      </c>
      <c r="AH182" s="51" t="n">
        <v>532464.1895</v>
      </c>
      <c r="AI182" s="51" t="n">
        <v>759065.4603</v>
      </c>
      <c r="AK182" s="51" t="n">
        <v>851003.1514</v>
      </c>
    </row>
    <row r="183" customFormat="false" ht="12.75" hidden="false" customHeight="false" outlineLevel="0" collapsed="false">
      <c r="M183" s="48" t="s">
        <v>74</v>
      </c>
      <c r="Z183" s="51" t="n">
        <v>2263.6721</v>
      </c>
      <c r="AA183" s="51" t="n">
        <v>8907.8444</v>
      </c>
      <c r="AB183" s="51" t="n">
        <v>18304.6219</v>
      </c>
      <c r="AC183" s="51" t="n">
        <v>20856.5017</v>
      </c>
      <c r="AD183" s="51" t="n">
        <v>31647.7192</v>
      </c>
      <c r="AE183" s="51" t="n">
        <v>43569.9372</v>
      </c>
      <c r="AF183" s="51" t="n">
        <v>41823.0604</v>
      </c>
      <c r="AG183" s="51" t="n">
        <v>54375.7083</v>
      </c>
      <c r="AH183" s="51" t="n">
        <v>196627.1573</v>
      </c>
      <c r="AI183" s="51" t="n">
        <v>120987.7164</v>
      </c>
      <c r="AK183" s="51" t="n">
        <v>128337.69548771</v>
      </c>
    </row>
    <row r="184" customFormat="false" ht="12.75" hidden="false" customHeight="false" outlineLevel="0" collapsed="false">
      <c r="M184" s="48" t="s">
        <v>75</v>
      </c>
    </row>
    <row r="209" customFormat="false" ht="12.75" hidden="false" customHeight="false" outlineLevel="0" collapsed="false">
      <c r="M209" s="48" t="s">
        <v>76</v>
      </c>
    </row>
    <row r="210" customFormat="false" ht="12.75" hidden="false" customHeight="false" outlineLevel="0" collapsed="false">
      <c r="M210" s="48" t="s">
        <v>77</v>
      </c>
      <c r="Z210" s="21" t="n">
        <v>6144.8</v>
      </c>
      <c r="AA210" s="21" t="n">
        <v>14116.2</v>
      </c>
      <c r="AB210" s="21" t="n">
        <v>22312</v>
      </c>
      <c r="AC210" s="21" t="n">
        <v>31391.7</v>
      </c>
      <c r="AD210" s="21" t="n">
        <v>50333.7</v>
      </c>
      <c r="AE210" s="21" t="n">
        <v>109894.9</v>
      </c>
      <c r="AF210" s="21" t="n">
        <v>126471.3</v>
      </c>
      <c r="AG210" s="21" t="n">
        <v>148911.2</v>
      </c>
      <c r="AH210" s="21" t="n">
        <v>154519.2</v>
      </c>
    </row>
    <row r="211" customFormat="false" ht="12.75" hidden="false" customHeight="false" outlineLevel="0" collapsed="false">
      <c r="M211" s="48" t="s">
        <v>78</v>
      </c>
      <c r="Z211" s="21" t="n">
        <v>25525.2</v>
      </c>
      <c r="AA211" s="21" t="n">
        <v>61505</v>
      </c>
      <c r="AB211" s="21" t="n">
        <v>87453.9</v>
      </c>
      <c r="AC211" s="21" t="n">
        <v>125029.7</v>
      </c>
      <c r="AD211" s="21" t="n">
        <v>182778.8</v>
      </c>
      <c r="AE211" s="21" t="n">
        <v>269120.3</v>
      </c>
      <c r="AF211" s="21" t="n">
        <v>324098.8</v>
      </c>
      <c r="AG211" s="21" t="n">
        <v>370871.9</v>
      </c>
      <c r="AH211" s="21" t="n">
        <v>454907.8</v>
      </c>
    </row>
    <row r="212" customFormat="false" ht="12.75" hidden="false" customHeight="false" outlineLevel="0" collapsed="false">
      <c r="M212" s="48" t="s">
        <v>79</v>
      </c>
      <c r="Z212" s="21" t="n">
        <v>28472.1</v>
      </c>
      <c r="AA212" s="21" t="n">
        <v>73868.8</v>
      </c>
      <c r="AB212" s="21" t="n">
        <v>122246.7</v>
      </c>
      <c r="AC212" s="21" t="n">
        <v>182720.8</v>
      </c>
      <c r="AD212" s="21" t="n">
        <v>258029.7</v>
      </c>
      <c r="AE212" s="21" t="n">
        <v>318222.9</v>
      </c>
      <c r="AF212" s="21" t="n">
        <v>375603.5</v>
      </c>
      <c r="AG212" s="21" t="n">
        <v>463891.8</v>
      </c>
      <c r="AH212" s="21" t="n">
        <v>590724.2</v>
      </c>
    </row>
    <row r="213" customFormat="false" ht="12.75" hidden="false" customHeight="false" outlineLevel="0" collapsed="false">
      <c r="M213" s="48" t="s">
        <v>80</v>
      </c>
      <c r="Z213" s="21" t="n">
        <v>32639.3</v>
      </c>
      <c r="AA213" s="21" t="n">
        <v>84529</v>
      </c>
      <c r="AB213" s="21" t="n">
        <v>134317.5</v>
      </c>
      <c r="AC213" s="21" t="n">
        <v>202538.7</v>
      </c>
      <c r="AD213" s="21" t="n">
        <v>296419.3</v>
      </c>
      <c r="AE213" s="21" t="n">
        <v>387981.6</v>
      </c>
      <c r="AF213" s="21" t="n">
        <v>465024.1</v>
      </c>
      <c r="AG213" s="21" t="n">
        <v>591848.6</v>
      </c>
      <c r="AH213" s="21" t="n">
        <v>739295.7</v>
      </c>
    </row>
    <row r="214" customFormat="false" ht="12.75" hidden="false" customHeight="false" outlineLevel="0" collapsed="false">
      <c r="M214" s="48" t="s">
        <v>81</v>
      </c>
    </row>
    <row r="215" customFormat="false" ht="12.75" hidden="false" customHeight="false" outlineLevel="0" collapsed="false">
      <c r="M215" s="48" t="s">
        <v>82</v>
      </c>
      <c r="Z215" s="21" t="e">
        <f aca="false">(#REF!/Z230)*100</f>
        <v>#VALUE!</v>
      </c>
      <c r="AA215" s="21" t="e">
        <f aca="false">(#REF!/AA230)*100</f>
        <v>#VALUE!</v>
      </c>
      <c r="AB215" s="21" t="e">
        <f aca="false">(#REF!/AB230)*100</f>
        <v>#VALUE!</v>
      </c>
      <c r="AC215" s="21" t="e">
        <f aca="false">(#REF!/AC230)*100</f>
        <v>#VALUE!</v>
      </c>
      <c r="AD215" s="21" t="e">
        <f aca="false">(#REF!/AD230)*100</f>
        <v>#VALUE!</v>
      </c>
      <c r="AE215" s="21" t="e">
        <f aca="false">(#REF!/AE230)*100</f>
        <v>#VALUE!</v>
      </c>
      <c r="AF215" s="21" t="e">
        <f aca="false">(#REF!/AF230)*100</f>
        <v>#VALUE!</v>
      </c>
      <c r="AG215" s="21" t="e">
        <f aca="false">(#REF!/AG230)*100</f>
        <v>#VALUE!</v>
      </c>
      <c r="AH215" s="21" t="e">
        <f aca="false">(#REF!/AH230)*100</f>
        <v>#VALUE!</v>
      </c>
    </row>
    <row r="216" customFormat="false" ht="12.75" hidden="false" customHeight="false" outlineLevel="0" collapsed="false">
      <c r="M216" s="48" t="s">
        <v>83</v>
      </c>
      <c r="Z216" s="21" t="e">
        <f aca="false">(Z230/)*100</f>
        <v>#N/A</v>
      </c>
      <c r="AA216" s="21" t="e">
        <f aca="false">(AA230/#REF!)*100</f>
        <v>#VALUE!</v>
      </c>
      <c r="AB216" s="21" t="e">
        <f aca="false">(AB230/#REF!)*100</f>
        <v>#VALUE!</v>
      </c>
      <c r="AC216" s="21" t="e">
        <f aca="false">(AC230/#REF!)*100</f>
        <v>#VALUE!</v>
      </c>
      <c r="AD216" s="21" t="e">
        <f aca="false">(AD230/#REF!)*100</f>
        <v>#VALUE!</v>
      </c>
      <c r="AE216" s="21" t="e">
        <f aca="false">(AE230/#REF!)*100</f>
        <v>#VALUE!</v>
      </c>
      <c r="AF216" s="21" t="e">
        <f aca="false">(AF230/#REF!)*100</f>
        <v>#VALUE!</v>
      </c>
      <c r="AG216" s="21" t="e">
        <f aca="false">(AG230/#REF!)*100</f>
        <v>#VALUE!</v>
      </c>
      <c r="AH216" s="21" t="e">
        <f aca="false">(AH230/#REF!)*100</f>
        <v>#VALUE!</v>
      </c>
    </row>
    <row r="217" customFormat="false" ht="12.75" hidden="false" customHeight="false" outlineLevel="0" collapsed="false">
      <c r="Z217" s="52" t="n">
        <v>1986</v>
      </c>
      <c r="AA217" s="52" t="n">
        <v>1987</v>
      </c>
      <c r="AB217" s="52" t="n">
        <v>1988</v>
      </c>
      <c r="AC217" s="52" t="n">
        <v>1989</v>
      </c>
      <c r="AD217" s="52" t="n">
        <v>1990</v>
      </c>
      <c r="AE217" s="52" t="n">
        <v>1991</v>
      </c>
      <c r="AF217" s="52" t="n">
        <v>1992</v>
      </c>
      <c r="AG217" s="52" t="n">
        <v>1993</v>
      </c>
      <c r="AH217" s="52" t="n">
        <v>1994</v>
      </c>
    </row>
    <row r="222" customFormat="false" ht="12.75" hidden="false" customHeight="false" outlineLevel="0" collapsed="false">
      <c r="AL222" s="53" t="s">
        <v>84</v>
      </c>
    </row>
    <row r="223" customFormat="false" ht="12.75" hidden="false" customHeight="false" outlineLevel="0" collapsed="false">
      <c r="AL223" s="54" t="n">
        <v>107.143</v>
      </c>
    </row>
    <row r="225" customFormat="false" ht="12.75" hidden="false" customHeight="false" outlineLevel="0" collapsed="false">
      <c r="A225" s="55" t="n">
        <v>178722</v>
      </c>
      <c r="B225" s="56" t="s">
        <v>48</v>
      </c>
      <c r="M225" s="48" t="s">
        <v>43</v>
      </c>
      <c r="AK225" s="21" t="n">
        <f aca="false">+AK82</f>
        <v>178.032</v>
      </c>
    </row>
    <row r="226" customFormat="false" ht="12.75" hidden="false" customHeight="false" outlineLevel="0" collapsed="false">
      <c r="A226" s="55" t="n">
        <v>684989</v>
      </c>
      <c r="B226" s="56" t="s">
        <v>49</v>
      </c>
      <c r="AI226" s="21" t="n">
        <v>1580130</v>
      </c>
      <c r="AK226" s="22" t="n">
        <v>0</v>
      </c>
      <c r="AM226" s="57" t="s">
        <v>85</v>
      </c>
      <c r="AN226" s="57" t="s">
        <v>86</v>
      </c>
      <c r="AO226" s="57" t="s">
        <v>87</v>
      </c>
      <c r="AP226" s="57" t="s">
        <v>88</v>
      </c>
      <c r="AQ226" s="57" t="s">
        <v>89</v>
      </c>
    </row>
    <row r="227" customFormat="false" ht="12.75" hidden="false" customHeight="false" outlineLevel="0" collapsed="false">
      <c r="A227" s="55" t="n">
        <v>777275</v>
      </c>
      <c r="B227" s="56" t="s">
        <v>19</v>
      </c>
      <c r="M227" s="48" t="s">
        <v>44</v>
      </c>
      <c r="Z227" s="21" t="n">
        <v>79191.3</v>
      </c>
      <c r="AA227" s="21" t="n">
        <v>193311.5</v>
      </c>
      <c r="AB227" s="21" t="n">
        <v>390451.3</v>
      </c>
      <c r="AC227" s="21" t="n">
        <v>507618</v>
      </c>
      <c r="AD227" s="21" t="n">
        <v>686405.7</v>
      </c>
      <c r="AE227" s="21" t="n">
        <v>865165.7</v>
      </c>
      <c r="AF227" s="21" t="n">
        <v>1019155.9</v>
      </c>
      <c r="AG227" s="21" t="n">
        <v>1127584.1</v>
      </c>
      <c r="AH227" s="22" t="n">
        <v>1252915</v>
      </c>
      <c r="AM227" s="54" t="n">
        <v>111.684</v>
      </c>
      <c r="AN227" s="54" t="n">
        <v>118.268</v>
      </c>
      <c r="AO227" s="54" t="n">
        <v>127.692</v>
      </c>
      <c r="AP227" s="54" t="n">
        <v>133.029</v>
      </c>
      <c r="AQ227" s="54" t="n">
        <v>137.251</v>
      </c>
    </row>
    <row r="228" customFormat="false" ht="12.75" hidden="false" customHeight="false" outlineLevel="0" collapsed="false">
      <c r="A228" s="55" t="n">
        <v>998269</v>
      </c>
      <c r="B228" s="56" t="s">
        <v>21</v>
      </c>
      <c r="M228" s="48" t="s">
        <v>90</v>
      </c>
      <c r="AB228" s="21" t="n">
        <v>80.1</v>
      </c>
      <c r="AC228" s="21" t="n">
        <v>81.7</v>
      </c>
      <c r="AD228" s="21" t="n">
        <v>83.2</v>
      </c>
      <c r="AE228" s="21" t="n">
        <v>84.8</v>
      </c>
      <c r="AF228" s="21" t="n">
        <v>86.4</v>
      </c>
      <c r="AG228" s="21" t="n">
        <v>88</v>
      </c>
    </row>
    <row r="229" customFormat="false" ht="12.75" hidden="false" customHeight="false" outlineLevel="0" collapsed="false">
      <c r="M229" s="48" t="s">
        <v>91</v>
      </c>
      <c r="Z229" s="21" t="n">
        <v>5423.915</v>
      </c>
      <c r="AA229" s="21" t="n">
        <v>11030.937</v>
      </c>
      <c r="AB229" s="21" t="n">
        <v>17514.268</v>
      </c>
      <c r="AC229" s="21" t="n">
        <v>22224.545</v>
      </c>
      <c r="AD229" s="21" t="n">
        <v>30121.201</v>
      </c>
      <c r="AE229" s="21" t="n">
        <v>38581.127</v>
      </c>
      <c r="AF229" s="21" t="n">
        <v>43972.433</v>
      </c>
      <c r="AG229" s="21" t="n">
        <v>47192.881</v>
      </c>
      <c r="AH229" s="21" t="n">
        <v>56935.497</v>
      </c>
      <c r="AI229" s="21" t="n">
        <v>47023.827</v>
      </c>
    </row>
    <row r="230" customFormat="false" ht="12.75" hidden="false" customHeight="false" outlineLevel="0" collapsed="false">
      <c r="A230" s="55" t="n">
        <v>2285265.808</v>
      </c>
      <c r="M230" s="48" t="s">
        <v>92</v>
      </c>
      <c r="Z230" s="22" t="n">
        <f aca="false">(Z229/Z82)*100</f>
        <v>49369.8060311479</v>
      </c>
      <c r="AA230" s="22" t="n">
        <f aca="false">(AA229/AA82)*100</f>
        <v>38741.7448108735</v>
      </c>
      <c r="AB230" s="22" t="n">
        <f aca="false">(AB229/AB82)*100</f>
        <v>40559.7502628447</v>
      </c>
      <c r="AC230" s="22" t="n">
        <f aca="false">(AC229/AC82)*100</f>
        <v>42998.3264650686</v>
      </c>
      <c r="AD230" s="22" t="n">
        <f aca="false">(AD229/AD82)*100</f>
        <v>44852.1160211863</v>
      </c>
      <c r="AE230" s="22" t="n">
        <f aca="false">(AE229/AE82)*100</f>
        <v>48360.2457300579</v>
      </c>
      <c r="AF230" s="22" t="n">
        <f aca="false">(AF229/AF82)*100</f>
        <v>49239.8127266171</v>
      </c>
      <c r="AG230" s="22" t="n">
        <f aca="false">(AG229/AG82)*100</f>
        <v>48927.3557617542</v>
      </c>
      <c r="AH230" s="22" t="n">
        <f aca="false">(AH229/AH82)*100</f>
        <v>55139.8138230389</v>
      </c>
      <c r="AI230" s="51" t="n">
        <v>42576.3195360546</v>
      </c>
      <c r="AK230" s="51" t="n">
        <v>33993.4921811809</v>
      </c>
    </row>
    <row r="231" customFormat="false" ht="12.75" hidden="false" customHeight="false" outlineLevel="0" collapsed="false">
      <c r="M231" s="48" t="s">
        <v>93</v>
      </c>
    </row>
    <row r="233" customFormat="false" ht="12.75" hidden="false" customHeight="false" outlineLevel="0" collapsed="false">
      <c r="Z233" s="51" t="n">
        <v>49369.8060311479</v>
      </c>
      <c r="AA233" s="51" t="n">
        <v>38741.7448108735</v>
      </c>
      <c r="AB233" s="51" t="n">
        <v>40559.7500312635</v>
      </c>
      <c r="AC233" s="51" t="n">
        <v>42998.3262715963</v>
      </c>
      <c r="AD233" s="51" t="n">
        <v>44852.1160211863</v>
      </c>
      <c r="AE233" s="51" t="n">
        <v>48360.2452286704</v>
      </c>
      <c r="AF233" s="51" t="n">
        <v>49239.8122787019</v>
      </c>
      <c r="AG233" s="51" t="n">
        <v>48927.3556580789</v>
      </c>
      <c r="AH233" s="51" t="n">
        <v>55139.8135325006</v>
      </c>
    </row>
  </sheetData>
  <mergeCells count="5">
    <mergeCell ref="A1:J1"/>
    <mergeCell ref="A2:L2"/>
    <mergeCell ref="A41:L41"/>
    <mergeCell ref="A42:L42"/>
    <mergeCell ref="A43:L43"/>
  </mergeCells>
  <printOptions headings="false" gridLines="false" gridLinesSet="true" horizontalCentered="false" verticalCentered="false"/>
  <pageMargins left="0.984027777777778" right="0.945138888888889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22:49:50Z</dcterms:created>
  <dc:creator>D.G.C.G.</dc:creator>
  <dc:description/>
  <dc:language>en-US</dc:language>
  <cp:lastModifiedBy>SHCP</cp:lastModifiedBy>
  <cp:lastPrinted>2000-08-21T22:39:23Z</cp:lastPrinted>
  <dcterms:modified xsi:type="dcterms:W3CDTF">2000-08-21T22:40:05Z</dcterms:modified>
  <cp:revision>0</cp:revision>
  <dc:subject/>
  <dc:title/>
</cp:coreProperties>
</file>