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3">
  <si>
    <t xml:space="preserve">Construcción pública por nivel de gobierno y tipos genéricos de obras</t>
  </si>
  <si>
    <t xml:space="preserve">Concepto</t>
  </si>
  <si>
    <t xml:space="preserve">MILLONES DE PESOS</t>
  </si>
  <si>
    <t xml:space="preserve">CONSTRUCCION PUBLICA POR NIVEL</t>
  </si>
  <si>
    <t xml:space="preserve">DE GOBIERNO </t>
  </si>
  <si>
    <t xml:space="preserve">Gobierno General</t>
  </si>
  <si>
    <t xml:space="preserve">  Gobierno central</t>
  </si>
  <si>
    <t xml:space="preserve">  Gobiernos locales</t>
  </si>
  <si>
    <t xml:space="preserve">  Seguridad social</t>
  </si>
  <si>
    <t xml:space="preserve">Organismos Descentralizados y Empresas</t>
  </si>
  <si>
    <t xml:space="preserve">Públicas</t>
  </si>
  <si>
    <t xml:space="preserve">MILLONES DE PESOS A</t>
  </si>
  <si>
    <t xml:space="preserve">PRECIOS DE 1993</t>
  </si>
  <si>
    <t xml:space="preserve">CONSTRUCCION PUBLICA POR TIPOS</t>
  </si>
  <si>
    <t xml:space="preserve">GENERICOS DE OBRAS</t>
  </si>
  <si>
    <t xml:space="preserve">  Agua, riego y saneamiento</t>
  </si>
  <si>
    <t xml:space="preserve">  Transporte</t>
  </si>
  <si>
    <t xml:space="preserve">  Electricidad y comunicaciones</t>
  </si>
  <si>
    <t xml:space="preserve">  Edificios</t>
  </si>
  <si>
    <t xml:space="preserve">  Petróleo y petroquímica</t>
  </si>
  <si>
    <t xml:space="preserve">  Otras construcciones</t>
  </si>
  <si>
    <t xml:space="preserve">PORCENTAJES DEL PIB DEL SECTOR PUBLICO</t>
  </si>
  <si>
    <t xml:space="preserve"> Gobierno central</t>
  </si>
  <si>
    <t xml:space="preserve"> Gobiernos locales</t>
  </si>
  <si>
    <t xml:space="preserve"> Seguridad social</t>
  </si>
  <si>
    <t xml:space="preserve">PORCENTAJES DE LA FORMACION BRUTA</t>
  </si>
  <si>
    <t xml:space="preserve"> DE CAPITAL FIJO DEL SECTOR PUBLICO</t>
  </si>
  <si>
    <t xml:space="preserve">CONSTRUCCION PUBLICA</t>
  </si>
  <si>
    <t xml:space="preserve">1/ Las sumas de los parciales  pueden  no  coincidir  con  los  totales debido al redondeo de las cifras.   Los datos de 1997 difieren de los que se publicaron en el Anexo del</t>
  </si>
  <si>
    <t xml:space="preserve">     Quinto Informe de Gobierno, en virtud de que fueron revisados y actualizados por la entidad responsable.</t>
  </si>
  <si>
    <t xml:space="preserve">2/ Calculados con base en la información a precios corrientes.</t>
  </si>
  <si>
    <t xml:space="preserve">3/ Calculados con base en la información a precios constantes de 1993.</t>
  </si>
  <si>
    <t xml:space="preserve">Fuente: Instituto Nacional de Estadística, Geografía e Informática. Sistema de Cuentas Nacionales de México.</t>
  </si>
</sst>
</file>

<file path=xl/styles.xml><?xml version="1.0" encoding="utf-8"?>
<styleSheet xmlns="http://schemas.openxmlformats.org/spreadsheetml/2006/main">
  <numFmts count="4">
    <numFmt numFmtId="164" formatCode="General"/>
    <numFmt numFmtId="165" formatCode="General_)"/>
    <numFmt numFmtId="166" formatCode="#,##0.0_);\(#,##0.0\)"/>
    <numFmt numFmtId="167" formatCode="#,##0.0"/>
  </numFmts>
  <fonts count="11">
    <font>
      <sz val="10"/>
      <name val="Arial"/>
      <family val="0"/>
    </font>
    <font>
      <sz val="10"/>
      <name val="Arial"/>
      <family val="0"/>
    </font>
    <font>
      <sz val="10"/>
      <name val="Arial"/>
      <family val="0"/>
    </font>
    <font>
      <sz val="10"/>
      <name val="Arial"/>
      <family val="0"/>
    </font>
    <font>
      <b val="true"/>
      <i val="true"/>
      <sz val="10"/>
      <name val="Arial"/>
      <family val="2"/>
    </font>
    <font>
      <sz val="6"/>
      <name val="Arial"/>
      <family val="2"/>
    </font>
    <font>
      <sz val="10"/>
      <name val="Arial"/>
      <family val="2"/>
    </font>
    <font>
      <b val="true"/>
      <sz val="6"/>
      <name val="Arial"/>
      <family val="2"/>
    </font>
    <font>
      <u val="single"/>
      <sz val="6"/>
      <name val="Arial"/>
      <family val="2"/>
    </font>
    <font>
      <sz val="6"/>
      <name val="Arial"/>
      <family val="0"/>
    </font>
    <font>
      <b val="true"/>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left" vertical="bottom" textRotation="0" wrapText="false" indent="0" shrinkToFit="false"/>
      <protection locked="true" hidden="false"/>
    </xf>
    <xf numFmtId="166" fontId="7" fillId="0" borderId="2" xfId="0" applyFont="true" applyBorder="true" applyAlignment="false" applyProtection="tru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true" hidden="false"/>
    </xf>
    <xf numFmtId="166" fontId="5" fillId="0" borderId="2" xfId="0" applyFont="tru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left" vertical="bottom" textRotation="0" wrapText="false" indent="0" shrinkToFit="false"/>
      <protection locked="true" hidden="false"/>
    </xf>
    <xf numFmtId="166" fontId="5" fillId="0" borderId="3" xfId="0" applyFont="true" applyBorder="true" applyAlignment="true" applyProtection="true">
      <alignment horizontal="left" vertical="bottom" textRotation="0" wrapText="false" indent="0" shrinkToFit="false"/>
      <protection locked="true" hidden="false"/>
    </xf>
    <xf numFmtId="167" fontId="5" fillId="0" borderId="3"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040</xdr:colOff>
      <xdr:row>41</xdr:row>
      <xdr:rowOff>86040</xdr:rowOff>
    </xdr:from>
    <xdr:to>
      <xdr:col>1</xdr:col>
      <xdr:colOff>20520</xdr:colOff>
      <xdr:row>42</xdr:row>
      <xdr:rowOff>57240</xdr:rowOff>
    </xdr:to>
    <xdr:sp>
      <xdr:nvSpPr>
        <xdr:cNvPr id="0" name="Texto 12"/>
        <xdr:cNvSpPr/>
      </xdr:nvSpPr>
      <xdr:spPr>
        <a:xfrm>
          <a:off x="1751040" y="4692960"/>
          <a:ext cx="212040" cy="932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3/</a:t>
          </a:r>
          <a:endParaRPr b="0" lang="en-US" sz="600" spc="-1" strike="noStrike">
            <a:latin typeface="Times New Roman"/>
          </a:endParaRPr>
        </a:p>
      </xdr:txBody>
    </xdr:sp>
    <xdr:clientData/>
  </xdr:twoCellAnchor>
  <xdr:twoCellAnchor editAs="oneCell">
    <xdr:from>
      <xdr:col>0</xdr:col>
      <xdr:colOff>572760</xdr:colOff>
      <xdr:row>6</xdr:row>
      <xdr:rowOff>104760</xdr:rowOff>
    </xdr:from>
    <xdr:to>
      <xdr:col>0</xdr:col>
      <xdr:colOff>735840</xdr:colOff>
      <xdr:row>7</xdr:row>
      <xdr:rowOff>85680</xdr:rowOff>
    </xdr:to>
    <xdr:sp>
      <xdr:nvSpPr>
        <xdr:cNvPr id="1" name="Texto 22"/>
        <xdr:cNvSpPr/>
      </xdr:nvSpPr>
      <xdr:spPr>
        <a:xfrm>
          <a:off x="572760" y="822240"/>
          <a:ext cx="163080" cy="1144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0</xdr:col>
      <xdr:colOff>1781280</xdr:colOff>
      <xdr:row>23</xdr:row>
      <xdr:rowOff>86040</xdr:rowOff>
    </xdr:from>
    <xdr:to>
      <xdr:col>0</xdr:col>
      <xdr:colOff>1935000</xdr:colOff>
      <xdr:row>24</xdr:row>
      <xdr:rowOff>76680</xdr:rowOff>
    </xdr:to>
    <xdr:sp>
      <xdr:nvSpPr>
        <xdr:cNvPr id="2" name="Texto 23"/>
        <xdr:cNvSpPr/>
      </xdr:nvSpPr>
      <xdr:spPr>
        <a:xfrm>
          <a:off x="1781280" y="2694600"/>
          <a:ext cx="153720" cy="97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a:t>
          </a:r>
          <a:endParaRPr b="0" lang="en-US" sz="600" spc="-1" strike="noStrike">
            <a:latin typeface="Times New Roman"/>
          </a:endParaRPr>
        </a:p>
      </xdr:txBody>
    </xdr:sp>
    <xdr:clientData/>
  </xdr:twoCellAnchor>
  <xdr:twoCellAnchor editAs="oneCell">
    <xdr:from>
      <xdr:col>0</xdr:col>
      <xdr:colOff>906840</xdr:colOff>
      <xdr:row>16</xdr:row>
      <xdr:rowOff>95400</xdr:rowOff>
    </xdr:from>
    <xdr:to>
      <xdr:col>0</xdr:col>
      <xdr:colOff>1109880</xdr:colOff>
      <xdr:row>17</xdr:row>
      <xdr:rowOff>86040</xdr:rowOff>
    </xdr:to>
    <xdr:sp>
      <xdr:nvSpPr>
        <xdr:cNvPr id="3" name="Texto 24"/>
        <xdr:cNvSpPr/>
      </xdr:nvSpPr>
      <xdr:spPr>
        <a:xfrm>
          <a:off x="906840" y="1926720"/>
          <a:ext cx="203040" cy="1238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0</xdr:col>
      <xdr:colOff>935280</xdr:colOff>
      <xdr:row>33</xdr:row>
      <xdr:rowOff>104760</xdr:rowOff>
    </xdr:from>
    <xdr:to>
      <xdr:col>0</xdr:col>
      <xdr:colOff>1280520</xdr:colOff>
      <xdr:row>34</xdr:row>
      <xdr:rowOff>95760</xdr:rowOff>
    </xdr:to>
    <xdr:sp>
      <xdr:nvSpPr>
        <xdr:cNvPr id="4" name="Texto 12"/>
        <xdr:cNvSpPr/>
      </xdr:nvSpPr>
      <xdr:spPr>
        <a:xfrm>
          <a:off x="935280" y="3827160"/>
          <a:ext cx="345240" cy="12420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 3/</a:t>
          </a:r>
          <a:endParaRPr b="0" lang="en-US" sz="600" spc="-1" strike="noStrike">
            <a:latin typeface="Times New Roman"/>
          </a:endParaRPr>
        </a:p>
      </xdr:txBody>
    </xdr:sp>
    <xdr:clientData/>
  </xdr:twoCellAnchor>
  <xdr:twoCellAnchor editAs="oneCell">
    <xdr:from>
      <xdr:col>0</xdr:col>
      <xdr:colOff>593640</xdr:colOff>
      <xdr:row>25</xdr:row>
      <xdr:rowOff>104760</xdr:rowOff>
    </xdr:from>
    <xdr:to>
      <xdr:col>0</xdr:col>
      <xdr:colOff>777600</xdr:colOff>
      <xdr:row>26</xdr:row>
      <xdr:rowOff>107280</xdr:rowOff>
    </xdr:to>
    <xdr:sp>
      <xdr:nvSpPr>
        <xdr:cNvPr id="5" name="Texto 23"/>
        <xdr:cNvSpPr/>
      </xdr:nvSpPr>
      <xdr:spPr>
        <a:xfrm>
          <a:off x="593640" y="2942640"/>
          <a:ext cx="183960" cy="135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true" showOutlineSymbols="true" defaultGridColor="true" view="normal" topLeftCell="A18" colorId="64" zoomScale="200" zoomScaleNormal="200" zoomScalePageLayoutView="100" workbookViewId="0">
      <selection pane="topLeft" activeCell="K30" activeCellId="0" sqref="K30"/>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10" min="2" style="0" width="6.28"/>
  </cols>
  <sheetData>
    <row r="1" customFormat="false" ht="15.75" hidden="false" customHeight="true" outlineLevel="0" collapsed="false">
      <c r="A1" s="1" t="s">
        <v>0</v>
      </c>
      <c r="B1" s="1"/>
      <c r="C1" s="1"/>
      <c r="D1" s="1"/>
      <c r="E1" s="1"/>
      <c r="F1" s="1"/>
      <c r="G1" s="1"/>
      <c r="H1" s="1"/>
      <c r="I1" s="1"/>
      <c r="J1" s="1"/>
    </row>
    <row r="2" customFormat="false" ht="8.45" hidden="false" customHeight="true" outlineLevel="0" collapsed="false">
      <c r="A2" s="2"/>
      <c r="B2" s="3"/>
      <c r="C2" s="3"/>
      <c r="D2" s="3"/>
      <c r="E2" s="3"/>
      <c r="F2" s="4"/>
      <c r="G2" s="3"/>
      <c r="H2" s="3"/>
      <c r="I2" s="3"/>
      <c r="J2" s="3"/>
    </row>
    <row r="3" customFormat="false" ht="3.95" hidden="false" customHeight="true" outlineLevel="0" collapsed="false">
      <c r="A3" s="5"/>
      <c r="B3" s="5"/>
      <c r="C3" s="5"/>
      <c r="D3" s="5"/>
      <c r="E3" s="5"/>
      <c r="F3" s="6"/>
      <c r="G3" s="5"/>
      <c r="H3" s="5"/>
      <c r="I3" s="5"/>
      <c r="J3" s="5"/>
    </row>
    <row r="4" customFormat="false" ht="8.45" hidden="false" customHeight="true" outlineLevel="0" collapsed="false">
      <c r="A4" s="7" t="s">
        <v>1</v>
      </c>
      <c r="B4" s="8" t="n">
        <v>1990</v>
      </c>
      <c r="C4" s="8" t="n">
        <f aca="false">B4+1</f>
        <v>1991</v>
      </c>
      <c r="D4" s="8" t="n">
        <f aca="false">C4+1</f>
        <v>1992</v>
      </c>
      <c r="E4" s="8" t="n">
        <f aca="false">D4+1</f>
        <v>1993</v>
      </c>
      <c r="F4" s="8" t="n">
        <f aca="false">E4+1</f>
        <v>1994</v>
      </c>
      <c r="G4" s="8" t="n">
        <f aca="false">F4+1</f>
        <v>1995</v>
      </c>
      <c r="H4" s="8" t="n">
        <f aca="false">G4+1</f>
        <v>1996</v>
      </c>
      <c r="I4" s="8" t="n">
        <f aca="false">H4+1</f>
        <v>1997</v>
      </c>
      <c r="J4" s="8" t="n">
        <v>1998</v>
      </c>
    </row>
    <row r="5" customFormat="false" ht="3.95" hidden="false" customHeight="true" outlineLevel="0" collapsed="false">
      <c r="A5" s="9"/>
      <c r="B5" s="9"/>
      <c r="C5" s="9"/>
      <c r="D5" s="9"/>
      <c r="E5" s="9"/>
      <c r="F5" s="9"/>
      <c r="G5" s="9"/>
      <c r="H5" s="9"/>
      <c r="I5" s="9"/>
      <c r="J5" s="10"/>
    </row>
    <row r="6" customFormat="false" ht="15.95" hidden="false" customHeight="true" outlineLevel="0" collapsed="false">
      <c r="A6" s="11" t="s">
        <v>2</v>
      </c>
      <c r="B6" s="12"/>
      <c r="C6" s="12"/>
      <c r="D6" s="12"/>
      <c r="E6" s="12"/>
      <c r="F6" s="12"/>
      <c r="G6" s="12"/>
      <c r="H6" s="12"/>
      <c r="I6" s="12"/>
      <c r="J6" s="13"/>
    </row>
    <row r="7" customFormat="false" ht="10.5" hidden="false" customHeight="true" outlineLevel="0" collapsed="false">
      <c r="A7" s="14" t="s">
        <v>3</v>
      </c>
      <c r="B7" s="12"/>
      <c r="C7" s="12"/>
      <c r="D7" s="12"/>
      <c r="E7" s="12"/>
      <c r="F7" s="12"/>
      <c r="G7" s="12"/>
      <c r="H7" s="12"/>
      <c r="I7" s="12"/>
      <c r="J7" s="12"/>
    </row>
    <row r="8" customFormat="false" ht="8.45" hidden="false" customHeight="true" outlineLevel="0" collapsed="false">
      <c r="A8" s="14" t="s">
        <v>4</v>
      </c>
      <c r="B8" s="15" t="n">
        <v>23111.311</v>
      </c>
      <c r="C8" s="15" t="n">
        <v>28149.098</v>
      </c>
      <c r="D8" s="15" t="n">
        <v>32708.229</v>
      </c>
      <c r="E8" s="15" t="n">
        <v>36906.279</v>
      </c>
      <c r="F8" s="15" t="n">
        <v>58965.4</v>
      </c>
      <c r="G8" s="16" t="n">
        <v>54550.6</v>
      </c>
      <c r="H8" s="16" t="n">
        <v>57447.6</v>
      </c>
      <c r="I8" s="16" t="n">
        <v>77169.4</v>
      </c>
      <c r="J8" s="16" t="n">
        <v>76178.5</v>
      </c>
    </row>
    <row r="9" customFormat="false" ht="8.45" hidden="false" customHeight="true" outlineLevel="0" collapsed="false">
      <c r="A9" s="14" t="s">
        <v>5</v>
      </c>
      <c r="B9" s="15" t="n">
        <v>10265.397</v>
      </c>
      <c r="C9" s="15" t="n">
        <v>14344.08</v>
      </c>
      <c r="D9" s="15" t="n">
        <v>17377.566</v>
      </c>
      <c r="E9" s="15" t="n">
        <v>19871.847</v>
      </c>
      <c r="F9" s="15" t="n">
        <v>23149</v>
      </c>
      <c r="G9" s="16" t="n">
        <v>19347.6</v>
      </c>
      <c r="H9" s="16" t="n">
        <v>25983.8</v>
      </c>
      <c r="I9" s="16" t="n">
        <v>36045.2</v>
      </c>
      <c r="J9" s="16" t="n">
        <v>36444.8</v>
      </c>
    </row>
    <row r="10" customFormat="false" ht="8.45" hidden="false" customHeight="true" outlineLevel="0" collapsed="false">
      <c r="A10" s="17" t="s">
        <v>6</v>
      </c>
      <c r="B10" s="18" t="n">
        <v>5730.347</v>
      </c>
      <c r="C10" s="18" t="n">
        <v>8589.565</v>
      </c>
      <c r="D10" s="18" t="n">
        <v>10360.518</v>
      </c>
      <c r="E10" s="18" t="n">
        <v>11852.11</v>
      </c>
      <c r="F10" s="18" t="n">
        <v>12580.4</v>
      </c>
      <c r="G10" s="19" t="n">
        <v>9023.5</v>
      </c>
      <c r="H10" s="19" t="n">
        <v>12678.6</v>
      </c>
      <c r="I10" s="19" t="n">
        <v>18677.4</v>
      </c>
      <c r="J10" s="19" t="n">
        <v>13134.5</v>
      </c>
    </row>
    <row r="11" customFormat="false" ht="8.45" hidden="false" customHeight="true" outlineLevel="0" collapsed="false">
      <c r="A11" s="17" t="s">
        <v>7</v>
      </c>
      <c r="B11" s="18" t="n">
        <v>3450.89</v>
      </c>
      <c r="C11" s="18" t="n">
        <v>4738.514</v>
      </c>
      <c r="D11" s="18" t="n">
        <v>6292.866</v>
      </c>
      <c r="E11" s="18" t="n">
        <v>7034.325</v>
      </c>
      <c r="F11" s="18" t="n">
        <v>8959.9</v>
      </c>
      <c r="G11" s="19" t="n">
        <v>9158.7</v>
      </c>
      <c r="H11" s="19" t="n">
        <v>11582.4</v>
      </c>
      <c r="I11" s="19" t="n">
        <v>15811</v>
      </c>
      <c r="J11" s="19" t="n">
        <v>21334.7</v>
      </c>
    </row>
    <row r="12" customFormat="false" ht="8.45" hidden="false" customHeight="true" outlineLevel="0" collapsed="false">
      <c r="A12" s="17" t="s">
        <v>8</v>
      </c>
      <c r="B12" s="18" t="n">
        <v>1084.16</v>
      </c>
      <c r="C12" s="18" t="n">
        <v>1016.001</v>
      </c>
      <c r="D12" s="18" t="n">
        <v>724.182</v>
      </c>
      <c r="E12" s="18" t="n">
        <v>985.412</v>
      </c>
      <c r="F12" s="18" t="n">
        <v>1608.6</v>
      </c>
      <c r="G12" s="19" t="n">
        <v>1165.4</v>
      </c>
      <c r="H12" s="19" t="n">
        <v>1722.8</v>
      </c>
      <c r="I12" s="19" t="n">
        <v>1556.7</v>
      </c>
      <c r="J12" s="19" t="n">
        <v>1975.6</v>
      </c>
    </row>
    <row r="13" customFormat="false" ht="8.45" hidden="false" customHeight="true" outlineLevel="0" collapsed="false">
      <c r="A13" s="14" t="s">
        <v>9</v>
      </c>
      <c r="B13" s="16"/>
      <c r="C13" s="16"/>
      <c r="D13" s="16"/>
      <c r="E13" s="16"/>
      <c r="F13" s="16"/>
      <c r="G13" s="19"/>
      <c r="H13" s="19"/>
      <c r="I13" s="19"/>
      <c r="J13" s="19"/>
    </row>
    <row r="14" customFormat="false" ht="8.45" hidden="false" customHeight="true" outlineLevel="0" collapsed="false">
      <c r="A14" s="14" t="s">
        <v>10</v>
      </c>
      <c r="B14" s="15" t="n">
        <v>12845.914</v>
      </c>
      <c r="C14" s="15" t="n">
        <v>13805.018</v>
      </c>
      <c r="D14" s="15" t="n">
        <v>15330.663</v>
      </c>
      <c r="E14" s="15" t="n">
        <v>17034.432</v>
      </c>
      <c r="F14" s="15" t="n">
        <v>35816.5</v>
      </c>
      <c r="G14" s="16" t="n">
        <v>35203</v>
      </c>
      <c r="H14" s="16" t="n">
        <v>31463.8</v>
      </c>
      <c r="I14" s="16" t="n">
        <v>41124.2</v>
      </c>
      <c r="J14" s="16" t="n">
        <v>39733.7</v>
      </c>
    </row>
    <row r="15" customFormat="false" ht="9.6" hidden="false" customHeight="true" outlineLevel="0" collapsed="false">
      <c r="A15" s="11" t="s">
        <v>11</v>
      </c>
      <c r="B15" s="19"/>
      <c r="C15" s="19"/>
      <c r="D15" s="19"/>
      <c r="E15" s="19"/>
      <c r="F15" s="19"/>
      <c r="G15" s="19"/>
      <c r="H15" s="19"/>
      <c r="I15" s="19"/>
      <c r="J15" s="19"/>
    </row>
    <row r="16" customFormat="false" ht="8.45" hidden="false" customHeight="true" outlineLevel="0" collapsed="false">
      <c r="A16" s="11" t="s">
        <v>12</v>
      </c>
      <c r="B16" s="19"/>
      <c r="C16" s="19"/>
      <c r="D16" s="19"/>
      <c r="E16" s="19"/>
      <c r="F16" s="19"/>
      <c r="G16" s="19"/>
      <c r="H16" s="19"/>
      <c r="I16" s="19"/>
      <c r="J16" s="19"/>
    </row>
    <row r="17" customFormat="false" ht="10.5" hidden="false" customHeight="true" outlineLevel="0" collapsed="false">
      <c r="A17" s="14" t="s">
        <v>13</v>
      </c>
      <c r="B17" s="19"/>
      <c r="C17" s="19"/>
      <c r="D17" s="19"/>
      <c r="E17" s="19"/>
      <c r="F17" s="19"/>
      <c r="G17" s="19"/>
      <c r="H17" s="19"/>
      <c r="I17" s="19"/>
      <c r="J17" s="19"/>
    </row>
    <row r="18" customFormat="false" ht="8.45" hidden="false" customHeight="true" outlineLevel="0" collapsed="false">
      <c r="A18" s="14" t="s">
        <v>14</v>
      </c>
      <c r="B18" s="15" t="n">
        <f aca="false">B19+B20+B21+B22+B23+B24</f>
        <v>36782.807</v>
      </c>
      <c r="C18" s="15" t="n">
        <f aca="false">C19+C20+C21+C22+C23+C24</f>
        <v>36632.917</v>
      </c>
      <c r="D18" s="15" t="n">
        <f aca="false">D19+D20+D21+D22+D23+D24</f>
        <v>36560.761</v>
      </c>
      <c r="E18" s="15" t="n">
        <f aca="false">E19+E20+E21+E22+E23+E24-0.1</f>
        <v>36906.179</v>
      </c>
      <c r="F18" s="15" t="n">
        <f aca="false">F19+F20+F21+F22+F23+F24-0.1</f>
        <v>53823</v>
      </c>
      <c r="G18" s="15" t="n">
        <f aca="false">G19+G20+G21+G22+G23+G24</f>
        <v>36181.3</v>
      </c>
      <c r="H18" s="15" t="n">
        <f aca="false">H19+H20+H21+H22+H23+H24</f>
        <v>29684.8</v>
      </c>
      <c r="I18" s="15" t="n">
        <v>33395.7</v>
      </c>
      <c r="J18" s="15" t="n">
        <v>27683.7</v>
      </c>
    </row>
    <row r="19" customFormat="false" ht="8.45" hidden="false" customHeight="true" outlineLevel="0" collapsed="false">
      <c r="A19" s="17" t="s">
        <v>15</v>
      </c>
      <c r="B19" s="18" t="n">
        <v>4264.824</v>
      </c>
      <c r="C19" s="18" t="n">
        <v>5068.313</v>
      </c>
      <c r="D19" s="18" t="n">
        <v>6041.286</v>
      </c>
      <c r="E19" s="18" t="n">
        <v>5292.864</v>
      </c>
      <c r="F19" s="18" t="n">
        <v>4530.3</v>
      </c>
      <c r="G19" s="19" t="n">
        <v>2868.6</v>
      </c>
      <c r="H19" s="19" t="n">
        <v>2374.7</v>
      </c>
      <c r="I19" s="19" t="n">
        <v>3202.6</v>
      </c>
      <c r="J19" s="19" t="n">
        <v>2508.9</v>
      </c>
    </row>
    <row r="20" customFormat="false" ht="8.45" hidden="false" customHeight="true" outlineLevel="0" collapsed="false">
      <c r="A20" s="17" t="s">
        <v>16</v>
      </c>
      <c r="B20" s="18" t="n">
        <v>6433.689</v>
      </c>
      <c r="C20" s="18" t="n">
        <v>7756.956</v>
      </c>
      <c r="D20" s="18" t="n">
        <v>8487.398</v>
      </c>
      <c r="E20" s="18" t="n">
        <v>9094.832</v>
      </c>
      <c r="F20" s="18" t="n">
        <v>10992</v>
      </c>
      <c r="G20" s="19" t="n">
        <v>6238.3</v>
      </c>
      <c r="H20" s="19" t="n">
        <v>7773.7</v>
      </c>
      <c r="I20" s="19" t="n">
        <v>8855.2</v>
      </c>
      <c r="J20" s="19" t="n">
        <v>6429.3</v>
      </c>
    </row>
    <row r="21" customFormat="false" ht="8.45" hidden="false" customHeight="true" outlineLevel="0" collapsed="false">
      <c r="A21" s="17" t="s">
        <v>17</v>
      </c>
      <c r="B21" s="18" t="n">
        <v>6640.708</v>
      </c>
      <c r="C21" s="18" t="n">
        <v>5786.649</v>
      </c>
      <c r="D21" s="18" t="n">
        <v>5956.777</v>
      </c>
      <c r="E21" s="18" t="n">
        <v>5468.234</v>
      </c>
      <c r="F21" s="18" t="n">
        <v>19407.4</v>
      </c>
      <c r="G21" s="19" t="n">
        <v>10426.4</v>
      </c>
      <c r="H21" s="19" t="n">
        <v>4828.3</v>
      </c>
      <c r="I21" s="19" t="n">
        <v>4100.2</v>
      </c>
      <c r="J21" s="19" t="n">
        <v>4557</v>
      </c>
    </row>
    <row r="22" customFormat="false" ht="8.45" hidden="false" customHeight="true" outlineLevel="0" collapsed="false">
      <c r="A22" s="17" t="s">
        <v>18</v>
      </c>
      <c r="B22" s="18" t="n">
        <v>11534.588</v>
      </c>
      <c r="C22" s="18" t="n">
        <v>8925.846</v>
      </c>
      <c r="D22" s="18" t="n">
        <v>7972.61</v>
      </c>
      <c r="E22" s="18" t="n">
        <v>7856.777</v>
      </c>
      <c r="F22" s="18" t="n">
        <v>6853.5</v>
      </c>
      <c r="G22" s="19" t="n">
        <v>6342.8</v>
      </c>
      <c r="H22" s="19" t="n">
        <v>4129.7</v>
      </c>
      <c r="I22" s="19" t="n">
        <v>3881.3</v>
      </c>
      <c r="J22" s="19" t="n">
        <v>4833.8</v>
      </c>
    </row>
    <row r="23" customFormat="false" ht="8.45" hidden="false" customHeight="true" outlineLevel="0" collapsed="false">
      <c r="A23" s="17" t="s">
        <v>19</v>
      </c>
      <c r="B23" s="18" t="n">
        <v>7494.937</v>
      </c>
      <c r="C23" s="18" t="n">
        <v>8936.841</v>
      </c>
      <c r="D23" s="18" t="n">
        <v>7831.828</v>
      </c>
      <c r="E23" s="18" t="n">
        <v>8977.419</v>
      </c>
      <c r="F23" s="18" t="n">
        <v>11223.9</v>
      </c>
      <c r="G23" s="19" t="n">
        <v>9683.4</v>
      </c>
      <c r="H23" s="19" t="n">
        <v>10265.7</v>
      </c>
      <c r="I23" s="19" t="n">
        <v>12954.4</v>
      </c>
      <c r="J23" s="19" t="n">
        <v>9090.1</v>
      </c>
    </row>
    <row r="24" customFormat="false" ht="8.45" hidden="false" customHeight="true" outlineLevel="0" collapsed="false">
      <c r="A24" s="17" t="s">
        <v>20</v>
      </c>
      <c r="B24" s="18" t="n">
        <v>414.061</v>
      </c>
      <c r="C24" s="18" t="n">
        <v>158.312</v>
      </c>
      <c r="D24" s="18" t="n">
        <v>270.862</v>
      </c>
      <c r="E24" s="18" t="n">
        <v>216.153</v>
      </c>
      <c r="F24" s="18" t="n">
        <v>816</v>
      </c>
      <c r="G24" s="19" t="n">
        <v>621.8</v>
      </c>
      <c r="H24" s="19" t="n">
        <v>312.7</v>
      </c>
      <c r="I24" s="19" t="n">
        <v>402</v>
      </c>
      <c r="J24" s="19" t="n">
        <v>264.6</v>
      </c>
    </row>
    <row r="25" customFormat="false" ht="9.6" hidden="false" customHeight="true" outlineLevel="0" collapsed="false">
      <c r="A25" s="20" t="s">
        <v>21</v>
      </c>
      <c r="B25" s="19"/>
      <c r="C25" s="19"/>
      <c r="D25" s="19"/>
      <c r="E25" s="19"/>
      <c r="F25" s="19"/>
      <c r="G25" s="19"/>
      <c r="H25" s="19"/>
      <c r="I25" s="19"/>
      <c r="J25" s="19"/>
    </row>
    <row r="26" customFormat="false" ht="10.5" hidden="false" customHeight="true" outlineLevel="0" collapsed="false">
      <c r="A26" s="14" t="s">
        <v>3</v>
      </c>
      <c r="B26" s="19"/>
      <c r="C26" s="19"/>
      <c r="D26" s="19"/>
      <c r="E26" s="19"/>
      <c r="F26" s="19"/>
      <c r="G26" s="19"/>
      <c r="H26" s="19"/>
      <c r="I26" s="19"/>
      <c r="J26" s="19"/>
    </row>
    <row r="27" customFormat="false" ht="8.45" hidden="false" customHeight="true" outlineLevel="0" collapsed="false">
      <c r="A27" s="14" t="s">
        <v>4</v>
      </c>
      <c r="B27" s="15" t="n">
        <v>20.2265127204885</v>
      </c>
      <c r="C27" s="15" t="n">
        <v>21.1206099377417</v>
      </c>
      <c r="D27" s="15" t="n">
        <v>21.7324327171869</v>
      </c>
      <c r="E27" s="15" t="n">
        <v>21.4188271471814</v>
      </c>
      <c r="F27" s="15" t="n">
        <v>29</v>
      </c>
      <c r="G27" s="15" t="n">
        <v>19.1</v>
      </c>
      <c r="H27" s="15" t="n">
        <v>16.9</v>
      </c>
      <c r="I27" s="15" t="n">
        <v>19.2</v>
      </c>
      <c r="J27" s="15" t="n">
        <v>15.5503257919661</v>
      </c>
    </row>
    <row r="28" customFormat="false" ht="8.45" hidden="false" customHeight="true" outlineLevel="0" collapsed="false">
      <c r="A28" s="14" t="s">
        <v>5</v>
      </c>
      <c r="B28" s="15" t="n">
        <v>8.98405040723847</v>
      </c>
      <c r="C28" s="15" t="n">
        <v>10.7625373500693</v>
      </c>
      <c r="D28" s="15" t="n">
        <v>11.5462314967733</v>
      </c>
      <c r="E28" s="15" t="n">
        <v>11.5327707783338</v>
      </c>
      <c r="F28" s="15" t="n">
        <v>11.4</v>
      </c>
      <c r="G28" s="15" t="n">
        <v>6.8</v>
      </c>
      <c r="H28" s="15" t="n">
        <v>7.6</v>
      </c>
      <c r="I28" s="15" t="n">
        <v>9</v>
      </c>
      <c r="J28" s="15" t="n">
        <v>7.43948113211794</v>
      </c>
    </row>
    <row r="29" customFormat="false" ht="8.45" hidden="false" customHeight="true" outlineLevel="0" collapsed="false">
      <c r="A29" s="17" t="s">
        <v>22</v>
      </c>
      <c r="B29" s="18" t="n">
        <v>5.01507406863736</v>
      </c>
      <c r="C29" s="18" t="n">
        <v>6.44485489019501</v>
      </c>
      <c r="D29" s="18" t="n">
        <v>6.88387195620418</v>
      </c>
      <c r="E29" s="18" t="n">
        <v>6.87845814581797</v>
      </c>
      <c r="F29" s="18" t="n">
        <v>6.2</v>
      </c>
      <c r="G29" s="18" t="n">
        <v>3.2</v>
      </c>
      <c r="H29" s="18" t="n">
        <v>3.7</v>
      </c>
      <c r="I29" s="18" t="n">
        <v>4.7</v>
      </c>
      <c r="J29" s="18" t="n">
        <v>2.68114696554249</v>
      </c>
    </row>
    <row r="30" customFormat="false" ht="8.45" hidden="false" customHeight="true" outlineLevel="0" collapsed="false">
      <c r="A30" s="17" t="s">
        <v>23</v>
      </c>
      <c r="B30" s="18" t="n">
        <v>3.02014327452072</v>
      </c>
      <c r="C30" s="18" t="n">
        <v>3.55536457610572</v>
      </c>
      <c r="D30" s="18" t="n">
        <v>4.18118898896279</v>
      </c>
      <c r="E30" s="18" t="n">
        <v>4.08242161915313</v>
      </c>
      <c r="F30" s="18" t="n">
        <v>4.4</v>
      </c>
      <c r="G30" s="18" t="n">
        <v>3.2</v>
      </c>
      <c r="H30" s="18" t="n">
        <v>3.4</v>
      </c>
      <c r="I30" s="18" t="n">
        <v>3.9</v>
      </c>
      <c r="J30" s="18" t="n">
        <v>4.35505471588255</v>
      </c>
    </row>
    <row r="31" customFormat="false" ht="8.45" hidden="false" customHeight="true" outlineLevel="0" collapsed="false">
      <c r="A31" s="17" t="s">
        <v>24</v>
      </c>
      <c r="B31" s="18" t="n">
        <v>0.948833064080392</v>
      </c>
      <c r="C31" s="18" t="n">
        <v>0.762317883768621</v>
      </c>
      <c r="D31" s="18" t="n">
        <v>0.481170551606383</v>
      </c>
      <c r="E31" s="18" t="n">
        <v>0.571891013362749</v>
      </c>
      <c r="F31" s="18" t="n">
        <v>0.8</v>
      </c>
      <c r="G31" s="18" t="n">
        <v>0.4</v>
      </c>
      <c r="H31" s="18" t="n">
        <v>0.5</v>
      </c>
      <c r="I31" s="18" t="n">
        <v>0.4</v>
      </c>
      <c r="J31" s="18" t="n">
        <v>0.403279450692889</v>
      </c>
    </row>
    <row r="32" customFormat="false" ht="8.45" hidden="false" customHeight="true" outlineLevel="0" collapsed="false">
      <c r="A32" s="14" t="s">
        <v>9</v>
      </c>
      <c r="B32" s="16"/>
      <c r="C32" s="16"/>
      <c r="D32" s="16"/>
      <c r="E32" s="16"/>
      <c r="F32" s="16"/>
      <c r="G32" s="19"/>
      <c r="H32" s="19"/>
      <c r="I32" s="19"/>
      <c r="J32" s="15"/>
    </row>
    <row r="33" customFormat="false" ht="8.45" hidden="false" customHeight="true" outlineLevel="0" collapsed="false">
      <c r="A33" s="14" t="s">
        <v>10</v>
      </c>
      <c r="B33" s="15" t="n">
        <v>11.2424623132501</v>
      </c>
      <c r="C33" s="15" t="n">
        <v>10.3580725876724</v>
      </c>
      <c r="D33" s="15" t="n">
        <v>10.1862012204136</v>
      </c>
      <c r="E33" s="15" t="n">
        <v>9.88605636884759</v>
      </c>
      <c r="F33" s="15" t="n">
        <v>17.6</v>
      </c>
      <c r="G33" s="15" t="n">
        <v>12.3</v>
      </c>
      <c r="H33" s="15" t="n">
        <v>9.2</v>
      </c>
      <c r="I33" s="15" t="n">
        <v>10.3</v>
      </c>
      <c r="J33" s="15" t="n">
        <v>8.11084465984816</v>
      </c>
    </row>
    <row r="34" customFormat="false" ht="10.5" hidden="false" customHeight="true" outlineLevel="0" collapsed="false">
      <c r="A34" s="14" t="s">
        <v>13</v>
      </c>
      <c r="B34" s="16"/>
      <c r="C34" s="16"/>
      <c r="D34" s="16"/>
      <c r="E34" s="16"/>
      <c r="F34" s="16"/>
      <c r="G34" s="19"/>
      <c r="H34" s="19"/>
      <c r="I34" s="19"/>
      <c r="J34" s="19"/>
    </row>
    <row r="35" customFormat="false" ht="8.45" hidden="false" customHeight="true" outlineLevel="0" collapsed="false">
      <c r="A35" s="14" t="s">
        <v>14</v>
      </c>
      <c r="B35" s="15" t="n">
        <v>18.3080122434921</v>
      </c>
      <c r="C35" s="15" t="n">
        <v>19.341338524502</v>
      </c>
      <c r="D35" s="15" t="n">
        <v>21.6281630966417</v>
      </c>
      <c r="E35" s="15" t="n">
        <v>21.4188271471814</v>
      </c>
      <c r="F35" s="15" t="n">
        <v>30.4</v>
      </c>
      <c r="G35" s="15" t="n">
        <v>20.1</v>
      </c>
      <c r="H35" s="15" t="n">
        <v>16.5</v>
      </c>
      <c r="I35" s="15" t="n">
        <v>18.165080618305</v>
      </c>
      <c r="J35" s="15" t="n">
        <v>15.0656053981644</v>
      </c>
    </row>
    <row r="36" customFormat="false" ht="8.45" hidden="false" customHeight="true" outlineLevel="0" collapsed="false">
      <c r="A36" s="17" t="s">
        <v>15</v>
      </c>
      <c r="B36" s="18" t="n">
        <v>2.12274310680908</v>
      </c>
      <c r="C36" s="18" t="n">
        <v>2.67595281809347</v>
      </c>
      <c r="D36" s="18" t="n">
        <v>3.57382930080308</v>
      </c>
      <c r="E36" s="18" t="n">
        <v>3.07175207583347</v>
      </c>
      <c r="F36" s="18" t="n">
        <v>2.6</v>
      </c>
      <c r="G36" s="18" t="n">
        <v>1.6</v>
      </c>
      <c r="H36" s="18" t="n">
        <v>1.3</v>
      </c>
      <c r="I36" s="18" t="n">
        <v>1.74200532368489</v>
      </c>
      <c r="J36" s="18" t="n">
        <v>1.3653556924636</v>
      </c>
    </row>
    <row r="37" customFormat="false" ht="8.45" hidden="false" customHeight="true" outlineLevel="0" collapsed="false">
      <c r="A37" s="17" t="s">
        <v>16</v>
      </c>
      <c r="B37" s="18" t="n">
        <v>3.20225851667112</v>
      </c>
      <c r="C37" s="18" t="n">
        <v>4.09549454976973</v>
      </c>
      <c r="D37" s="18" t="n">
        <v>5.02087000350214</v>
      </c>
      <c r="E37" s="18" t="n">
        <v>5.27825182648878</v>
      </c>
      <c r="F37" s="18" t="n">
        <v>6.2</v>
      </c>
      <c r="G37" s="18" t="n">
        <v>3.5</v>
      </c>
      <c r="H37" s="18" t="n">
        <v>4.3</v>
      </c>
      <c r="I37" s="18" t="n">
        <v>4.8166507032706</v>
      </c>
      <c r="J37" s="18" t="n">
        <v>3.49885661188419</v>
      </c>
    </row>
    <row r="38" customFormat="false" ht="8.45" hidden="false" customHeight="true" outlineLevel="0" collapsed="false">
      <c r="A38" s="17" t="s">
        <v>17</v>
      </c>
      <c r="B38" s="18" t="n">
        <v>3.3052986785227</v>
      </c>
      <c r="C38" s="18" t="n">
        <v>3.05521772212327</v>
      </c>
      <c r="D38" s="18" t="n">
        <v>3.52383651112525</v>
      </c>
      <c r="E38" s="18" t="n">
        <v>3.17352932942225</v>
      </c>
      <c r="F38" s="18" t="n">
        <v>11</v>
      </c>
      <c r="G38" s="18" t="n">
        <v>5.8</v>
      </c>
      <c r="H38" s="18" t="n">
        <v>2.7</v>
      </c>
      <c r="I38" s="18" t="n">
        <v>2.23024112538961</v>
      </c>
      <c r="J38" s="18" t="n">
        <v>2.47994176354444</v>
      </c>
    </row>
    <row r="39" customFormat="false" ht="8.45" hidden="false" customHeight="true" outlineLevel="0" collapsed="false">
      <c r="A39" s="17" t="s">
        <v>18</v>
      </c>
      <c r="B39" s="18" t="n">
        <v>5.741143636146</v>
      </c>
      <c r="C39" s="18" t="n">
        <v>4.71264161419556</v>
      </c>
      <c r="D39" s="18" t="n">
        <v>4.71633808130845</v>
      </c>
      <c r="E39" s="18" t="n">
        <v>4.55973761258757</v>
      </c>
      <c r="F39" s="18" t="n">
        <v>3.9</v>
      </c>
      <c r="G39" s="18" t="n">
        <v>3.5</v>
      </c>
      <c r="H39" s="18" t="n">
        <v>2.3</v>
      </c>
      <c r="I39" s="18" t="n">
        <v>2.11117381590525</v>
      </c>
      <c r="J39" s="18" t="n">
        <v>2.6305776819445</v>
      </c>
    </row>
    <row r="40" customFormat="false" ht="8.45" hidden="false" customHeight="true" outlineLevel="0" collapsed="false">
      <c r="A40" s="17" t="s">
        <v>19</v>
      </c>
      <c r="B40" s="18" t="n">
        <v>3.73047653378389</v>
      </c>
      <c r="C40" s="18" t="n">
        <v>4.71844672158237</v>
      </c>
      <c r="D40" s="18" t="n">
        <v>4.63305600583219</v>
      </c>
      <c r="E40" s="18" t="n">
        <v>5.21011033891611</v>
      </c>
      <c r="F40" s="18" t="n">
        <v>6.3</v>
      </c>
      <c r="G40" s="18" t="n">
        <v>5.4</v>
      </c>
      <c r="H40" s="18" t="n">
        <v>5.7</v>
      </c>
      <c r="I40" s="18" t="n">
        <v>7.04634789394352</v>
      </c>
      <c r="J40" s="18" t="n">
        <v>4.94687702979927</v>
      </c>
    </row>
    <row r="41" customFormat="false" ht="8.45" hidden="false" customHeight="true" outlineLevel="0" collapsed="false">
      <c r="A41" s="17" t="s">
        <v>20</v>
      </c>
      <c r="B41" s="18" t="n">
        <v>0.206091771559266</v>
      </c>
      <c r="C41" s="18" t="n">
        <v>0.0835850987375906</v>
      </c>
      <c r="D41" s="18" t="n">
        <v>0.160233194070621</v>
      </c>
      <c r="E41" s="18" t="n">
        <v>0.125445963933257</v>
      </c>
      <c r="F41" s="18" t="n">
        <v>0.5</v>
      </c>
      <c r="G41" s="18" t="n">
        <v>0.3</v>
      </c>
      <c r="H41" s="18" t="n">
        <v>0.2</v>
      </c>
      <c r="I41" s="18" t="n">
        <v>0.218661756111074</v>
      </c>
      <c r="J41" s="18" t="n">
        <v>0.143996618528387</v>
      </c>
    </row>
    <row r="42" customFormat="false" ht="9.6" hidden="false" customHeight="true" outlineLevel="0" collapsed="false">
      <c r="A42" s="11" t="s">
        <v>25</v>
      </c>
      <c r="B42" s="19"/>
      <c r="C42" s="19"/>
      <c r="D42" s="19"/>
      <c r="E42" s="19"/>
      <c r="F42" s="19"/>
      <c r="G42" s="19"/>
      <c r="H42" s="19"/>
      <c r="I42" s="19"/>
      <c r="J42" s="19"/>
    </row>
    <row r="43" customFormat="false" ht="8.45" hidden="false" customHeight="true" outlineLevel="0" collapsed="false">
      <c r="A43" s="11" t="s">
        <v>26</v>
      </c>
      <c r="B43" s="19"/>
      <c r="C43" s="19"/>
      <c r="D43" s="19"/>
      <c r="E43" s="19"/>
      <c r="F43" s="19"/>
      <c r="G43" s="19"/>
      <c r="H43" s="19"/>
      <c r="I43" s="19"/>
      <c r="J43" s="19"/>
    </row>
    <row r="44" customFormat="false" ht="10.5" hidden="false" customHeight="true" outlineLevel="0" collapsed="false">
      <c r="A44" s="14" t="s">
        <v>27</v>
      </c>
      <c r="B44" s="16"/>
      <c r="C44" s="16"/>
      <c r="D44" s="16"/>
      <c r="E44" s="16"/>
      <c r="F44" s="16"/>
      <c r="G44" s="19"/>
      <c r="H44" s="19"/>
      <c r="I44" s="19"/>
      <c r="J44" s="19"/>
    </row>
    <row r="45" customFormat="false" ht="8.45" hidden="false" customHeight="true" outlineLevel="0" collapsed="false">
      <c r="A45" s="17" t="s">
        <v>15</v>
      </c>
      <c r="B45" s="18" t="n">
        <v>8.81076970465866</v>
      </c>
      <c r="C45" s="18" t="n">
        <v>10.4123102392502</v>
      </c>
      <c r="D45" s="18" t="n">
        <v>12.8343406818866</v>
      </c>
      <c r="E45" s="18" t="n">
        <v>11.1985635680061</v>
      </c>
      <c r="F45" s="18" t="n">
        <v>7</v>
      </c>
      <c r="G45" s="18" t="n">
        <v>6.4</v>
      </c>
      <c r="H45" s="18" t="n">
        <v>6.3</v>
      </c>
      <c r="I45" s="18" t="n">
        <v>7.65487211002345</v>
      </c>
      <c r="J45" s="18" t="n">
        <v>6.95234527415515</v>
      </c>
    </row>
    <row r="46" customFormat="false" ht="8.45" hidden="false" customHeight="true" outlineLevel="0" collapsed="false">
      <c r="A46" s="17" t="s">
        <v>16</v>
      </c>
      <c r="B46" s="18" t="n">
        <v>13.2914634063201</v>
      </c>
      <c r="C46" s="18" t="n">
        <v>15.9358414494553</v>
      </c>
      <c r="D46" s="18" t="n">
        <v>18.0309552361472</v>
      </c>
      <c r="E46" s="18" t="n">
        <v>19.2427113737167</v>
      </c>
      <c r="F46" s="18" t="n">
        <v>16.9</v>
      </c>
      <c r="G46" s="18" t="n">
        <v>14</v>
      </c>
      <c r="H46" s="18" t="n">
        <v>20.5</v>
      </c>
      <c r="I46" s="18" t="n">
        <v>21.1657476764753</v>
      </c>
      <c r="J46" s="18" t="n">
        <v>17.8160602140881</v>
      </c>
    </row>
    <row r="47" customFormat="false" ht="8.45" hidden="false" customHeight="true" outlineLevel="0" collapsed="false">
      <c r="A47" s="17" t="s">
        <v>17</v>
      </c>
      <c r="B47" s="18" t="n">
        <v>13.7191473467333</v>
      </c>
      <c r="C47" s="18" t="n">
        <v>11.8880551839728</v>
      </c>
      <c r="D47" s="18" t="n">
        <v>12.6548065070957</v>
      </c>
      <c r="E47" s="18" t="n">
        <v>11.5696088268529</v>
      </c>
      <c r="F47" s="18" t="n">
        <v>29.9</v>
      </c>
      <c r="G47" s="18" t="n">
        <v>23.4</v>
      </c>
      <c r="H47" s="18" t="n">
        <v>12.7</v>
      </c>
      <c r="I47" s="18" t="n">
        <v>9.80032056001941</v>
      </c>
      <c r="J47" s="18" t="n">
        <v>12.6277800686855</v>
      </c>
    </row>
    <row r="48" customFormat="false" ht="8.45" hidden="false" customHeight="true" outlineLevel="0" collapsed="false">
      <c r="A48" s="17" t="s">
        <v>18</v>
      </c>
      <c r="B48" s="18" t="n">
        <v>23.8294941376524</v>
      </c>
      <c r="C48" s="18" t="n">
        <v>18.3372016881693</v>
      </c>
      <c r="D48" s="18" t="n">
        <v>16.9373197798971</v>
      </c>
      <c r="E48" s="18" t="n">
        <v>16.6232528691741</v>
      </c>
      <c r="F48" s="18" t="n">
        <v>10.6</v>
      </c>
      <c r="G48" s="18" t="n">
        <v>14.2</v>
      </c>
      <c r="H48" s="18" t="n">
        <v>10.9</v>
      </c>
      <c r="I48" s="18" t="n">
        <v>9.27710457772873</v>
      </c>
      <c r="J48" s="18" t="n">
        <v>13.394813099849</v>
      </c>
    </row>
    <row r="49" customFormat="false" ht="8.45" hidden="false" customHeight="true" outlineLevel="0" collapsed="false">
      <c r="A49" s="17" t="s">
        <v>19</v>
      </c>
      <c r="B49" s="18" t="n">
        <v>15.4839130191364</v>
      </c>
      <c r="C49" s="18" t="n">
        <v>18.3597897467759</v>
      </c>
      <c r="D49" s="18" t="n">
        <v>16.6382370763341</v>
      </c>
      <c r="E49" s="18" t="n">
        <v>18.9942906804568</v>
      </c>
      <c r="F49" s="18" t="n">
        <v>17.3</v>
      </c>
      <c r="G49" s="18" t="n">
        <v>21.7</v>
      </c>
      <c r="H49" s="18" t="n">
        <v>27</v>
      </c>
      <c r="I49" s="18" t="n">
        <v>30.9636780310023</v>
      </c>
      <c r="J49" s="18" t="n">
        <v>25.1893314905328</v>
      </c>
    </row>
    <row r="50" customFormat="false" ht="8.45" hidden="false" customHeight="true" outlineLevel="0" collapsed="false">
      <c r="A50" s="17" t="s">
        <v>20</v>
      </c>
      <c r="B50" s="18" t="n">
        <v>0.855415396902819</v>
      </c>
      <c r="C50" s="18" t="n">
        <v>0.325235173635917</v>
      </c>
      <c r="D50" s="18" t="n">
        <v>0.575429666097112</v>
      </c>
      <c r="E50" s="18" t="n">
        <v>0.457333328593974</v>
      </c>
      <c r="F50" s="18" t="n">
        <v>1.3</v>
      </c>
      <c r="G50" s="18" t="n">
        <v>1.4</v>
      </c>
      <c r="H50" s="18" t="n">
        <v>0.8</v>
      </c>
      <c r="I50" s="18" t="n">
        <v>0.960862607952735</v>
      </c>
      <c r="J50" s="18" t="n">
        <v>0.73322593947206</v>
      </c>
    </row>
    <row r="51" customFormat="false" ht="3.95" hidden="false" customHeight="true" outlineLevel="0" collapsed="false">
      <c r="A51" s="21"/>
      <c r="B51" s="22"/>
      <c r="C51" s="22"/>
      <c r="D51" s="22"/>
      <c r="E51" s="22"/>
      <c r="F51" s="22"/>
      <c r="G51" s="22"/>
      <c r="H51" s="22"/>
      <c r="I51" s="22"/>
      <c r="J51" s="22"/>
    </row>
    <row r="52" customFormat="false" ht="2.1" hidden="false" customHeight="true" outlineLevel="0" collapsed="false">
      <c r="A52" s="23"/>
      <c r="B52" s="24"/>
      <c r="C52" s="24"/>
      <c r="D52" s="24"/>
      <c r="E52" s="24"/>
      <c r="F52" s="24"/>
      <c r="G52" s="24"/>
      <c r="H52" s="24"/>
      <c r="I52" s="24"/>
      <c r="J52" s="24"/>
    </row>
    <row r="53" customFormat="false" ht="6.95" hidden="false" customHeight="true" outlineLevel="0" collapsed="false">
      <c r="A53" s="25" t="s">
        <v>28</v>
      </c>
      <c r="B53" s="26"/>
      <c r="C53" s="26"/>
      <c r="D53" s="26"/>
      <c r="E53" s="26"/>
      <c r="F53" s="26"/>
      <c r="G53" s="26"/>
      <c r="H53" s="26"/>
      <c r="I53" s="26"/>
      <c r="J53" s="26"/>
    </row>
    <row r="54" customFormat="false" ht="6.95" hidden="false" customHeight="true" outlineLevel="0" collapsed="false">
      <c r="A54" s="25" t="s">
        <v>29</v>
      </c>
      <c r="B54" s="26"/>
      <c r="C54" s="26"/>
      <c r="D54" s="26"/>
      <c r="E54" s="26"/>
      <c r="F54" s="26"/>
      <c r="G54" s="26"/>
      <c r="H54" s="26"/>
      <c r="I54" s="26"/>
      <c r="J54" s="26"/>
    </row>
    <row r="55" customFormat="false" ht="6.95" hidden="false" customHeight="true" outlineLevel="0" collapsed="false">
      <c r="A55" s="25" t="s">
        <v>30</v>
      </c>
      <c r="B55" s="27"/>
      <c r="C55" s="27"/>
      <c r="D55" s="27"/>
      <c r="E55" s="27"/>
      <c r="F55" s="27"/>
      <c r="G55" s="27"/>
      <c r="H55" s="27"/>
      <c r="I55" s="27"/>
      <c r="J55" s="27"/>
    </row>
    <row r="56" customFormat="false" ht="6.95" hidden="false" customHeight="true" outlineLevel="0" collapsed="false">
      <c r="A56" s="25" t="s">
        <v>31</v>
      </c>
      <c r="B56" s="28"/>
      <c r="C56" s="28"/>
      <c r="D56" s="28"/>
      <c r="E56" s="28"/>
      <c r="F56" s="28"/>
      <c r="G56" s="28"/>
      <c r="H56" s="28"/>
      <c r="I56" s="28"/>
      <c r="J56" s="28"/>
    </row>
    <row r="57" customFormat="false" ht="2.1" hidden="false" customHeight="true" outlineLevel="0" collapsed="false">
      <c r="A57" s="25"/>
      <c r="B57" s="28"/>
      <c r="C57" s="28"/>
      <c r="D57" s="28"/>
      <c r="E57" s="28"/>
      <c r="F57" s="28"/>
      <c r="G57" s="28"/>
      <c r="H57" s="28"/>
      <c r="I57" s="28"/>
      <c r="J57" s="28"/>
    </row>
    <row r="58" customFormat="false" ht="6.95" hidden="false" customHeight="true" outlineLevel="0" collapsed="false">
      <c r="A58" s="25" t="s">
        <v>32</v>
      </c>
      <c r="B58" s="27"/>
      <c r="C58" s="27"/>
      <c r="D58" s="27"/>
      <c r="E58" s="27"/>
      <c r="F58" s="27"/>
      <c r="G58" s="27"/>
      <c r="H58" s="27"/>
      <c r="I58" s="27"/>
      <c r="J58" s="27"/>
    </row>
    <row r="59" customFormat="false" ht="8.45" hidden="false" customHeight="true" outlineLevel="0" collapsed="false"/>
    <row r="60" customFormat="false" ht="8.45" hidden="false" customHeight="true" outlineLevel="0" collapsed="false"/>
    <row r="61" customFormat="false" ht="8.45" hidden="false" customHeight="true" outlineLevel="0" collapsed="false"/>
    <row r="62" customFormat="false" ht="8.45" hidden="false" customHeight="true" outlineLevel="0" collapsed="false"/>
    <row r="63" customFormat="false" ht="8.45" hidden="false" customHeight="true" outlineLevel="0" collapsed="false"/>
    <row r="64" customFormat="false" ht="8.45" hidden="false" customHeight="true" outlineLevel="0" collapsed="false"/>
    <row r="65" customFormat="false" ht="8.45" hidden="false" customHeight="true" outlineLevel="0" collapsed="false"/>
    <row r="66" customFormat="false" ht="8.45" hidden="false" customHeight="true" outlineLevel="0" collapsed="false"/>
    <row r="67" customFormat="false" ht="8.45" hidden="false" customHeight="true" outlineLevel="0" collapsed="false"/>
    <row r="68" customFormat="false" ht="8.45" hidden="false" customHeight="true" outlineLevel="0" collapsed="false"/>
    <row r="69" customFormat="false" ht="8.45" hidden="false" customHeight="true" outlineLevel="0" collapsed="false"/>
    <row r="70" customFormat="false" ht="8.45" hidden="false" customHeight="true" outlineLevel="0" collapsed="false"/>
    <row r="71" customFormat="false" ht="8.45" hidden="false" customHeight="true" outlineLevel="0" collapsed="false"/>
    <row r="72" customFormat="false" ht="8.45" hidden="false" customHeight="true" outlineLevel="0" collapsed="false"/>
    <row r="73" customFormat="false" ht="8.45" hidden="false" customHeight="true" outlineLevel="0" collapsed="false"/>
    <row r="74" customFormat="false" ht="8.45" hidden="false" customHeight="true" outlineLevel="0" collapsed="false"/>
    <row r="75" customFormat="false" ht="8.45" hidden="false" customHeight="true" outlineLevel="0" collapsed="false"/>
    <row r="76" customFormat="false" ht="8.45" hidden="false" customHeight="true" outlineLevel="0" collapsed="false"/>
    <row r="77" customFormat="false" ht="8.45" hidden="false" customHeight="true" outlineLevel="0" collapsed="false"/>
    <row r="78" customFormat="false" ht="8.45" hidden="false" customHeight="true" outlineLevel="0" collapsed="false"/>
    <row r="79" customFormat="false" ht="8.45" hidden="false" customHeight="true" outlineLevel="0" collapsed="false"/>
    <row r="80" customFormat="false" ht="8.45" hidden="false" customHeight="true" outlineLevel="0" collapsed="false"/>
    <row r="81" customFormat="false" ht="8.45" hidden="false" customHeight="true" outlineLevel="0" collapsed="false"/>
    <row r="82" customFormat="false" ht="8.45" hidden="false" customHeight="true" outlineLevel="0" collapsed="false"/>
    <row r="83" customFormat="false" ht="8.45" hidden="false" customHeight="true" outlineLevel="0" collapsed="false"/>
    <row r="84" customFormat="false" ht="8.45" hidden="false" customHeight="true" outlineLevel="0" collapsed="false"/>
    <row r="85" customFormat="false" ht="8.45" hidden="false" customHeight="true" outlineLevel="0" collapsed="false"/>
    <row r="86" customFormat="false" ht="8.45" hidden="false" customHeight="true" outlineLevel="0" collapsed="false"/>
    <row r="87" customFormat="false" ht="8.45" hidden="false" customHeight="true" outlineLevel="0" collapsed="false"/>
    <row r="88" customFormat="false" ht="8.45" hidden="false" customHeight="true" outlineLevel="0" collapsed="false"/>
    <row r="89" customFormat="false" ht="8.45" hidden="false" customHeight="true" outlineLevel="0" collapsed="false"/>
    <row r="90" customFormat="false" ht="8.45" hidden="false" customHeight="true" outlineLevel="0" collapsed="false"/>
    <row r="91" customFormat="false" ht="8.45" hidden="false" customHeight="true" outlineLevel="0" collapsed="false"/>
    <row r="92" customFormat="false" ht="8.45" hidden="false" customHeight="true" outlineLevel="0" collapsed="false"/>
    <row r="93" customFormat="false" ht="8.45" hidden="false" customHeight="true" outlineLevel="0" collapsed="false"/>
    <row r="94" customFormat="false" ht="8.45" hidden="false" customHeight="true" outlineLevel="0" collapsed="false"/>
  </sheetData>
  <mergeCells count="1">
    <mergeCell ref="A1:J1"/>
  </mergeCells>
  <printOptions headings="false" gridLines="false" gridLinesSet="true" horizontalCentered="false" verticalCentered="false"/>
  <pageMargins left="0.984027777777778" right="0.984027777777778" top="0.708333333333333"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11 3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7:42:38Z</dcterms:created>
  <dc:creator>SHCP</dc:creator>
  <dc:description/>
  <dc:language>en-US</dc:language>
  <cp:lastModifiedBy>SHCP</cp:lastModifiedBy>
  <cp:lastPrinted>2000-08-18T16:40:09Z</cp:lastPrinted>
  <dcterms:modified xsi:type="dcterms:W3CDTF">2000-08-18T23:10:10Z</dcterms:modified>
  <cp:revision>0</cp:revision>
  <dc:subject/>
  <dc:title/>
</cp:coreProperties>
</file>