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97MF1A (2)" sheetId="1" state="visible" r:id="rId2"/>
  </sheets>
  <definedNames>
    <definedName function="false" hidden="false" localSheetId="0" name="_xlnm.Print_Area" vbProcedure="false">'E97MF1A (2)'!$A$1:$H$51</definedName>
    <definedName function="false" hidden="false" name="A_impresión_IM" vbProcedure="false">#REF!</definedName>
    <definedName function="false" hidden="false" localSheetId="0" name="A_impresión_IM" vbProcedure="false">'E97MF1A (2)'!$A$1:$H$5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Población económicamente activa e inactiva por tipo de localidad</t>
  </si>
  <si>
    <t xml:space="preserve">M1</t>
  </si>
  <si>
    <t xml:space="preserve">  Billetes y monedas   </t>
  </si>
  <si>
    <t xml:space="preserve">Concepto</t>
  </si>
  <si>
    <t xml:space="preserve">  Cuentas de cheques en moneda nacional</t>
  </si>
  <si>
    <t xml:space="preserve">  Cuentas de cheques en moneda extran-</t>
  </si>
  <si>
    <t xml:space="preserve">MILES DE PERSONAS</t>
  </si>
  <si>
    <t xml:space="preserve">  jera</t>
  </si>
  <si>
    <t xml:space="preserve">POBLACION ECONOMICAMENTE ACTIVA</t>
  </si>
  <si>
    <t xml:space="preserve">Total </t>
  </si>
  <si>
    <t xml:space="preserve">  Areas más urbanizadas </t>
  </si>
  <si>
    <t xml:space="preserve">  Areas menos urbanizadas </t>
  </si>
  <si>
    <t xml:space="preserve">  Ocupados</t>
  </si>
  <si>
    <t xml:space="preserve">  Desocupados abiertos</t>
  </si>
  <si>
    <t xml:space="preserve">POBLACION ECONOMICAMENTE INACTIVA</t>
  </si>
  <si>
    <t xml:space="preserve">Total</t>
  </si>
  <si>
    <t xml:space="preserve">ESTRUCTURA PORCENTUAL DE LA PEA</t>
  </si>
  <si>
    <t xml:space="preserve">quidos)</t>
  </si>
  <si>
    <t xml:space="preserve">TOTAL</t>
  </si>
  <si>
    <t xml:space="preserve">    Instrumentos no bancarios líquidos šu3/</t>
  </si>
  <si>
    <t xml:space="preserve">  Areas más urbanizadas</t>
  </si>
  <si>
    <t xml:space="preserve">    - Cetes    </t>
  </si>
  <si>
    <t xml:space="preserve">  Areas menos urbanizadas</t>
  </si>
  <si>
    <t xml:space="preserve">    - Bondes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INPC (1994=100)</t>
  </si>
  <si>
    <t xml:space="preserve">PIB (Precios corrientes)</t>
  </si>
  <si>
    <t xml:space="preserve">1/ Datos al mes de Mayo.</t>
  </si>
  <si>
    <t xml:space="preserve">Totales Agregados monetarios </t>
  </si>
  <si>
    <t xml:space="preserve">1993</t>
  </si>
  <si>
    <t xml:space="preserve">1994</t>
  </si>
  <si>
    <t xml:space="preserve">POR TIPO DE INSTRUMENTO</t>
  </si>
  <si>
    <t xml:space="preserve">M2</t>
  </si>
  <si>
    <t xml:space="preserve">POR TIPO DE MONEDA</t>
  </si>
  <si>
    <t xml:space="preserve">Diferencias Agregados monetarios 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bancarios líquidos</t>
  </si>
  <si>
    <t xml:space="preserve">    - Con vencimiento hasta un año de plazo</t>
  </si>
  <si>
    <t xml:space="preserve">    - Aceptaciones bancarias</t>
  </si>
  <si>
    <t xml:space="preserve">    Instrumentos no bancarios líquido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oblación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#,##0.0_);\(#,##0.0\)"/>
    <numFmt numFmtId="167" formatCode="[$-409]#,##0_);\(#,##0\)"/>
    <numFmt numFmtId="168" formatCode="#,##0.0000_);\(#,##0.0000\)"/>
    <numFmt numFmtId="169" formatCode="0_)"/>
    <numFmt numFmtId="170" formatCode="0.00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9"/>
      <name val="Times New Roman"/>
      <family val="0"/>
    </font>
    <font>
      <sz val="5.75"/>
      <name val="Arial"/>
      <family val="0"/>
    </font>
    <font>
      <b val="true"/>
      <sz val="5.75"/>
      <name val="Arial"/>
      <family val="0"/>
    </font>
    <font>
      <b val="true"/>
      <sz val="14"/>
      <name val="Arial"/>
      <family val="2"/>
    </font>
    <font>
      <b val="true"/>
      <i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7</xdr:row>
      <xdr:rowOff>56880</xdr:rowOff>
    </xdr:from>
    <xdr:to>
      <xdr:col>0</xdr:col>
      <xdr:colOff>456120</xdr:colOff>
      <xdr:row>7</xdr:row>
      <xdr:rowOff>151920</xdr:rowOff>
    </xdr:to>
    <xdr:sp>
      <xdr:nvSpPr>
        <xdr:cNvPr id="0" name="Texto 60"/>
        <xdr:cNvSpPr/>
      </xdr:nvSpPr>
      <xdr:spPr>
        <a:xfrm>
          <a:off x="299520" y="1064160"/>
          <a:ext cx="1566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8920</xdr:colOff>
      <xdr:row>9</xdr:row>
      <xdr:rowOff>105120</xdr:rowOff>
    </xdr:from>
    <xdr:to>
      <xdr:col>0</xdr:col>
      <xdr:colOff>1068120</xdr:colOff>
      <xdr:row>10</xdr:row>
      <xdr:rowOff>76320</xdr:rowOff>
    </xdr:to>
    <xdr:sp>
      <xdr:nvSpPr>
        <xdr:cNvPr id="1" name="Texto 61"/>
        <xdr:cNvSpPr/>
      </xdr:nvSpPr>
      <xdr:spPr>
        <a:xfrm>
          <a:off x="898920" y="1479240"/>
          <a:ext cx="169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2520</xdr:colOff>
      <xdr:row>8</xdr:row>
      <xdr:rowOff>9720</xdr:rowOff>
    </xdr:from>
    <xdr:to>
      <xdr:col>0</xdr:col>
      <xdr:colOff>1789560</xdr:colOff>
      <xdr:row>8</xdr:row>
      <xdr:rowOff>104760</xdr:rowOff>
    </xdr:to>
    <xdr:sp>
      <xdr:nvSpPr>
        <xdr:cNvPr id="2" name="Texto 62"/>
        <xdr:cNvSpPr/>
      </xdr:nvSpPr>
      <xdr:spPr>
        <a:xfrm>
          <a:off x="1622520" y="1219320"/>
          <a:ext cx="1670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7</xdr:col>
      <xdr:colOff>557640</xdr:colOff>
      <xdr:row>0</xdr:row>
      <xdr:rowOff>274320</xdr:rowOff>
    </xdr:to>
    <xdr:sp>
      <xdr:nvSpPr>
        <xdr:cNvPr id="3" name="Texto 1"/>
        <xdr:cNvSpPr/>
      </xdr:nvSpPr>
      <xdr:spPr>
        <a:xfrm>
          <a:off x="10800" y="0"/>
          <a:ext cx="6084000" cy="274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Emple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9</xdr:row>
      <xdr:rowOff>57240</xdr:rowOff>
    </xdr:from>
    <xdr:to>
      <xdr:col>0</xdr:col>
      <xdr:colOff>456120</xdr:colOff>
      <xdr:row>9</xdr:row>
      <xdr:rowOff>141120</xdr:rowOff>
    </xdr:to>
    <xdr:sp>
      <xdr:nvSpPr>
        <xdr:cNvPr id="4" name="Texto 60"/>
        <xdr:cNvSpPr/>
      </xdr:nvSpPr>
      <xdr:spPr>
        <a:xfrm>
          <a:off x="299520" y="1431360"/>
          <a:ext cx="1566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8920</xdr:colOff>
      <xdr:row>12</xdr:row>
      <xdr:rowOff>95040</xdr:rowOff>
    </xdr:from>
    <xdr:to>
      <xdr:col>0</xdr:col>
      <xdr:colOff>1057320</xdr:colOff>
      <xdr:row>13</xdr:row>
      <xdr:rowOff>86040</xdr:rowOff>
    </xdr:to>
    <xdr:sp>
      <xdr:nvSpPr>
        <xdr:cNvPr id="5" name="Texto 61"/>
        <xdr:cNvSpPr/>
      </xdr:nvSpPr>
      <xdr:spPr>
        <a:xfrm>
          <a:off x="898920" y="1824840"/>
          <a:ext cx="1584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240</xdr:colOff>
      <xdr:row>13</xdr:row>
      <xdr:rowOff>76320</xdr:rowOff>
    </xdr:from>
    <xdr:to>
      <xdr:col>0</xdr:col>
      <xdr:colOff>1160280</xdr:colOff>
      <xdr:row>14</xdr:row>
      <xdr:rowOff>66600</xdr:rowOff>
    </xdr:to>
    <xdr:sp>
      <xdr:nvSpPr>
        <xdr:cNvPr id="6" name="Texto 62"/>
        <xdr:cNvSpPr/>
      </xdr:nvSpPr>
      <xdr:spPr>
        <a:xfrm>
          <a:off x="993240" y="1932480"/>
          <a:ext cx="167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1760</xdr:colOff>
      <xdr:row>15</xdr:row>
      <xdr:rowOff>105120</xdr:rowOff>
    </xdr:from>
    <xdr:to>
      <xdr:col>0</xdr:col>
      <xdr:colOff>1119600</xdr:colOff>
      <xdr:row>17</xdr:row>
      <xdr:rowOff>19440</xdr:rowOff>
    </xdr:to>
    <xdr:sp>
      <xdr:nvSpPr>
        <xdr:cNvPr id="7" name="Texto 61"/>
        <xdr:cNvSpPr/>
      </xdr:nvSpPr>
      <xdr:spPr>
        <a:xfrm>
          <a:off x="941760" y="2175840"/>
          <a:ext cx="17784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240</xdr:colOff>
      <xdr:row>16</xdr:row>
      <xdr:rowOff>86040</xdr:rowOff>
    </xdr:from>
    <xdr:to>
      <xdr:col>0</xdr:col>
      <xdr:colOff>1200960</xdr:colOff>
      <xdr:row>17</xdr:row>
      <xdr:rowOff>86040</xdr:rowOff>
    </xdr:to>
    <xdr:sp>
      <xdr:nvSpPr>
        <xdr:cNvPr id="8" name="Texto 62"/>
        <xdr:cNvSpPr/>
      </xdr:nvSpPr>
      <xdr:spPr>
        <a:xfrm>
          <a:off x="993240" y="2283120"/>
          <a:ext cx="207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 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8480</xdr:colOff>
      <xdr:row>19</xdr:row>
      <xdr:rowOff>95400</xdr:rowOff>
    </xdr:from>
    <xdr:to>
      <xdr:col>0</xdr:col>
      <xdr:colOff>1068120</xdr:colOff>
      <xdr:row>20</xdr:row>
      <xdr:rowOff>86040</xdr:rowOff>
    </xdr:to>
    <xdr:sp>
      <xdr:nvSpPr>
        <xdr:cNvPr id="9" name="Texto 61"/>
        <xdr:cNvSpPr/>
      </xdr:nvSpPr>
      <xdr:spPr>
        <a:xfrm>
          <a:off x="888480" y="2633400"/>
          <a:ext cx="1796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040</xdr:colOff>
      <xdr:row>20</xdr:row>
      <xdr:rowOff>76320</xdr:rowOff>
    </xdr:from>
    <xdr:to>
      <xdr:col>0</xdr:col>
      <xdr:colOff>1171080</xdr:colOff>
      <xdr:row>21</xdr:row>
      <xdr:rowOff>66960</xdr:rowOff>
    </xdr:to>
    <xdr:sp>
      <xdr:nvSpPr>
        <xdr:cNvPr id="10" name="Texto 62"/>
        <xdr:cNvSpPr/>
      </xdr:nvSpPr>
      <xdr:spPr>
        <a:xfrm>
          <a:off x="1004040" y="2740680"/>
          <a:ext cx="1670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8480</xdr:colOff>
      <xdr:row>23</xdr:row>
      <xdr:rowOff>104760</xdr:rowOff>
    </xdr:from>
    <xdr:to>
      <xdr:col>0</xdr:col>
      <xdr:colOff>1076760</xdr:colOff>
      <xdr:row>24</xdr:row>
      <xdr:rowOff>76320</xdr:rowOff>
    </xdr:to>
    <xdr:sp>
      <xdr:nvSpPr>
        <xdr:cNvPr id="11" name="Texto 61"/>
        <xdr:cNvSpPr/>
      </xdr:nvSpPr>
      <xdr:spPr>
        <a:xfrm>
          <a:off x="888480" y="3162960"/>
          <a:ext cx="188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440</xdr:colOff>
      <xdr:row>24</xdr:row>
      <xdr:rowOff>66600</xdr:rowOff>
    </xdr:from>
    <xdr:to>
      <xdr:col>0</xdr:col>
      <xdr:colOff>1149480</xdr:colOff>
      <xdr:row>25</xdr:row>
      <xdr:rowOff>57600</xdr:rowOff>
    </xdr:to>
    <xdr:sp>
      <xdr:nvSpPr>
        <xdr:cNvPr id="12" name="Texto 62"/>
        <xdr:cNvSpPr/>
      </xdr:nvSpPr>
      <xdr:spPr>
        <a:xfrm>
          <a:off x="982440" y="3258000"/>
          <a:ext cx="16704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240</xdr:colOff>
      <xdr:row>10</xdr:row>
      <xdr:rowOff>76320</xdr:rowOff>
    </xdr:from>
    <xdr:to>
      <xdr:col>0</xdr:col>
      <xdr:colOff>1160280</xdr:colOff>
      <xdr:row>11</xdr:row>
      <xdr:rowOff>76320</xdr:rowOff>
    </xdr:to>
    <xdr:sp>
      <xdr:nvSpPr>
        <xdr:cNvPr id="13" name="Texto 61"/>
        <xdr:cNvSpPr/>
      </xdr:nvSpPr>
      <xdr:spPr>
        <a:xfrm>
          <a:off x="993240" y="1591560"/>
          <a:ext cx="1670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6120</xdr:colOff>
      <xdr:row>11</xdr:row>
      <xdr:rowOff>76320</xdr:rowOff>
    </xdr:from>
    <xdr:to>
      <xdr:col>0</xdr:col>
      <xdr:colOff>633600</xdr:colOff>
      <xdr:row>12</xdr:row>
      <xdr:rowOff>85680</xdr:rowOff>
    </xdr:to>
    <xdr:sp>
      <xdr:nvSpPr>
        <xdr:cNvPr id="14" name="Texto 61"/>
        <xdr:cNvSpPr/>
      </xdr:nvSpPr>
      <xdr:spPr>
        <a:xfrm>
          <a:off x="456120" y="1698840"/>
          <a:ext cx="1774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5320</xdr:colOff>
      <xdr:row>1</xdr:row>
      <xdr:rowOff>200160</xdr:rowOff>
    </xdr:from>
    <xdr:to>
      <xdr:col>6</xdr:col>
      <xdr:colOff>454680</xdr:colOff>
      <xdr:row>2</xdr:row>
      <xdr:rowOff>114840</xdr:rowOff>
    </xdr:to>
    <xdr:sp>
      <xdr:nvSpPr>
        <xdr:cNvPr id="15" name="Texto 14"/>
        <xdr:cNvSpPr/>
      </xdr:nvSpPr>
      <xdr:spPr>
        <a:xfrm>
          <a:off x="5154840" y="474480"/>
          <a:ext cx="279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baseline="33000">
              <a:latin typeface="Arial"/>
            </a:rPr>
            <a:t>1/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1760</xdr:colOff>
      <xdr:row>15</xdr:row>
      <xdr:rowOff>0</xdr:rowOff>
    </xdr:from>
    <xdr:to>
      <xdr:col>0</xdr:col>
      <xdr:colOff>1108800</xdr:colOff>
      <xdr:row>15</xdr:row>
      <xdr:rowOff>95400</xdr:rowOff>
    </xdr:to>
    <xdr:sp>
      <xdr:nvSpPr>
        <xdr:cNvPr id="16" name="Texto 62"/>
        <xdr:cNvSpPr/>
      </xdr:nvSpPr>
      <xdr:spPr>
        <a:xfrm>
          <a:off x="941760" y="2070720"/>
          <a:ext cx="1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4800</xdr:colOff>
      <xdr:row>17</xdr:row>
      <xdr:rowOff>86040</xdr:rowOff>
    </xdr:from>
    <xdr:to>
      <xdr:col>0</xdr:col>
      <xdr:colOff>1894320</xdr:colOff>
      <xdr:row>18</xdr:row>
      <xdr:rowOff>76680</xdr:rowOff>
    </xdr:to>
    <xdr:sp>
      <xdr:nvSpPr>
        <xdr:cNvPr id="17" name="Texto 62"/>
        <xdr:cNvSpPr/>
      </xdr:nvSpPr>
      <xdr:spPr>
        <a:xfrm>
          <a:off x="1684800" y="2390400"/>
          <a:ext cx="20952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8" min="2" style="0" width="7.91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21.6" hidden="false" customHeight="true" outlineLevel="0" collapsed="false">
      <c r="B1" s="1"/>
      <c r="C1" s="2"/>
      <c r="D1" s="1"/>
      <c r="E1" s="1"/>
      <c r="F1" s="1"/>
      <c r="G1" s="1"/>
      <c r="H1" s="1"/>
    </row>
    <row r="2" customFormat="false" ht="17.1" hidden="false" customHeight="true" outlineLevel="0" collapsed="false">
      <c r="A2" s="3"/>
      <c r="B2" s="4"/>
    </row>
    <row r="3" customFormat="false" ht="1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9.6" hidden="false" customHeight="true" outlineLevel="0" collapsed="false">
      <c r="A4" s="9"/>
      <c r="B4" s="10"/>
      <c r="C4" s="11"/>
      <c r="D4" s="10"/>
      <c r="E4" s="10"/>
      <c r="F4" s="10"/>
      <c r="G4" s="10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 t="s">
        <v>1</v>
      </c>
      <c r="X4" s="12" t="n">
        <f aca="false">(V136/$V$72)*100</f>
        <v>55931.4873979411</v>
      </c>
      <c r="Y4" s="12" t="n">
        <f aca="false">(W136/$W$72)*100</f>
        <v>49577.5190531381</v>
      </c>
      <c r="Z4" s="12" t="n">
        <f aca="false">(X136/$X$72)*100</f>
        <v>51670.3671025025</v>
      </c>
      <c r="AA4" s="12" t="n">
        <f aca="false">(Y136/$Y$72)*100</f>
        <v>60734.2577437267</v>
      </c>
      <c r="AB4" s="12" t="n">
        <f aca="false">(Z136/$Z$72)*100</f>
        <v>74949.5593142605</v>
      </c>
      <c r="AC4" s="12" t="n">
        <f aca="false">(AA136/$AA$72)*100</f>
        <v>137749.795057823</v>
      </c>
      <c r="AD4" s="12" t="n">
        <f aca="false">(AB136/$AB$72)*100</f>
        <v>141621.120773639</v>
      </c>
      <c r="AE4" s="12" t="n">
        <f aca="false">(AC136/$AC$72)*100</f>
        <v>154384.089057073</v>
      </c>
      <c r="AF4" s="13"/>
      <c r="AG4" s="12" t="n">
        <f aca="false">(AD136/AD$72)*100</f>
        <v>149645.829709675</v>
      </c>
      <c r="AH4" s="12" t="n">
        <f aca="false">(AE136/AE$72)*100</f>
        <v>105386.363700092</v>
      </c>
      <c r="AI4" s="12" t="n">
        <f aca="false">(AG136/AG$215)*100</f>
        <v>97820.6488902196</v>
      </c>
      <c r="AJ4" s="6"/>
      <c r="AK4" s="6"/>
      <c r="AL4" s="6"/>
    </row>
    <row r="5" customFormat="false" ht="3.95" hidden="false" customHeight="true" outlineLevel="0" collapsed="false">
      <c r="A5" s="14"/>
      <c r="B5" s="14"/>
      <c r="C5" s="15"/>
      <c r="D5" s="14"/>
      <c r="E5" s="14"/>
      <c r="F5" s="14"/>
      <c r="G5" s="14"/>
      <c r="H5" s="1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6" t="s">
        <v>2</v>
      </c>
      <c r="X5" s="17" t="n">
        <f aca="false">(V137/$V$72)*100</f>
        <v>27844.5791576782</v>
      </c>
      <c r="Y5" s="17" t="n">
        <f aca="false">(W137/$W$72)*100</f>
        <v>25703.227619148</v>
      </c>
      <c r="Z5" s="17" t="n">
        <f aca="false">(X137/$X$72)*100</f>
        <v>30474.0441486381</v>
      </c>
      <c r="AA5" s="17" t="n">
        <f aca="false">(Y137/$Y$72)*100</f>
        <v>34808.8200127692</v>
      </c>
      <c r="AB5" s="17" t="n">
        <f aca="false">(Z137/$Z$72)*100</f>
        <v>36634.65879056</v>
      </c>
      <c r="AC5" s="17" t="n">
        <f aca="false">(AA137/$AA$72)*100</f>
        <v>40632.3074107593</v>
      </c>
      <c r="AD5" s="17" t="n">
        <f aca="false">(AB137/$AB$72)*100</f>
        <v>42565.8805006797</v>
      </c>
      <c r="AE5" s="17" t="n">
        <f aca="false">(AC137/$AC$72)*100</f>
        <v>44816.8232854699</v>
      </c>
      <c r="AF5" s="8"/>
      <c r="AG5" s="17" t="n">
        <f aca="false">(AD137/AD$72)*100</f>
        <v>50233.8359000781</v>
      </c>
      <c r="AH5" s="17" t="n">
        <f aca="false">(AE137/AE$72)*100</f>
        <v>38654.4280024217</v>
      </c>
      <c r="AI5" s="17" t="n">
        <f aca="false">(AG137/AG$215)*100</f>
        <v>31342.6412105689</v>
      </c>
      <c r="AJ5" s="6"/>
      <c r="AK5" s="6"/>
      <c r="AL5" s="6"/>
    </row>
    <row r="6" customFormat="false" ht="8.1" hidden="false" customHeight="true" outlineLevel="0" collapsed="false">
      <c r="A6" s="18" t="s">
        <v>3</v>
      </c>
      <c r="B6" s="19" t="n">
        <v>1991</v>
      </c>
      <c r="C6" s="19" t="n">
        <v>1993</v>
      </c>
      <c r="D6" s="19" t="n">
        <v>1995</v>
      </c>
      <c r="E6" s="19" t="n">
        <v>1996</v>
      </c>
      <c r="F6" s="19" t="n">
        <v>1997</v>
      </c>
      <c r="G6" s="19" t="n">
        <v>1998</v>
      </c>
      <c r="H6" s="19" t="n">
        <v>1999</v>
      </c>
      <c r="I6" s="20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20"/>
      <c r="W6" s="16" t="s">
        <v>4</v>
      </c>
      <c r="X6" s="17" t="n">
        <f aca="false">(V138/$V$72)*100</f>
        <v>23896.0523561163</v>
      </c>
      <c r="Y6" s="17" t="n">
        <f aca="false">(W138/$W$72)*100</f>
        <v>18372.0577389105</v>
      </c>
      <c r="Z6" s="17" t="n">
        <f aca="false">(X138/$X$72)*100</f>
        <v>17719.8747608924</v>
      </c>
      <c r="AA6" s="17" t="n">
        <f aca="false">(Y138/$Y$72)*100</f>
        <v>20994.050728423</v>
      </c>
      <c r="AB6" s="17" t="n">
        <f aca="false">(Z138/$Z$72)*100</f>
        <v>34117.8062650488</v>
      </c>
      <c r="AC6" s="17" t="n">
        <f aca="false">(AA138/$AA$72)*100</f>
        <v>93237.6878009893</v>
      </c>
      <c r="AD6" s="17" t="n">
        <f aca="false">(AB138/$AB$72)*100</f>
        <v>94597.5604293716</v>
      </c>
      <c r="AE6" s="17" t="n">
        <f aca="false">(AC138/$AC$72)*100</f>
        <v>104933.729925872</v>
      </c>
      <c r="AF6" s="8"/>
      <c r="AG6" s="17" t="n">
        <f aca="false">(AD138/AD$72)*100</f>
        <v>91193.2466302396</v>
      </c>
      <c r="AH6" s="17" t="n">
        <f aca="false">(AE138/AE$72)*100</f>
        <v>56687.1407449893</v>
      </c>
      <c r="AI6" s="17" t="n">
        <f aca="false">(AG138/AG$215)*100</f>
        <v>55770.8470949043</v>
      </c>
      <c r="AJ6" s="6"/>
      <c r="AK6" s="6"/>
      <c r="AL6" s="6"/>
    </row>
    <row r="7" customFormat="false" ht="3.9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16" t="s">
        <v>5</v>
      </c>
      <c r="X7" s="17" t="n">
        <f aca="false">(V139/$V$72)*100</f>
        <v>4190.85588414662</v>
      </c>
      <c r="Y7" s="17" t="n">
        <f aca="false">(W139/$W$72)*100</f>
        <v>5502.23369507955</v>
      </c>
      <c r="Z7" s="17" t="n">
        <f aca="false">(X139/$X$72)*100</f>
        <v>3476.44819297197</v>
      </c>
      <c r="AA7" s="17" t="n">
        <f aca="false">(Y139/$Y$72)*100</f>
        <v>4931.38700253449</v>
      </c>
      <c r="AB7" s="17" t="n">
        <f aca="false">(Z139/$Z$72)*100</f>
        <v>4197.09425865178</v>
      </c>
      <c r="AC7" s="17" t="n">
        <f aca="false">(AA139/$AA$72)*100</f>
        <v>3879.79984607401</v>
      </c>
      <c r="AD7" s="17" t="n">
        <f aca="false">(AB139/$AB$72)*100</f>
        <v>4457.67984358798</v>
      </c>
      <c r="AE7" s="17" t="n">
        <f aca="false">(AC139/$AC$72)*100</f>
        <v>4633.53584573117</v>
      </c>
      <c r="AF7" s="8"/>
      <c r="AG7" s="17" t="n">
        <f aca="false">(AD139/AD$72)*100</f>
        <v>8218.74717935706</v>
      </c>
      <c r="AH7" s="17" t="n">
        <f aca="false">(AE139/AE$72)*100</f>
        <v>10044.7949526814</v>
      </c>
      <c r="AI7" s="17" t="n">
        <f aca="false">(AG139/AG$215)*100</f>
        <v>10707.1605847464</v>
      </c>
      <c r="AJ7" s="6"/>
      <c r="AK7" s="6"/>
      <c r="AL7" s="6"/>
    </row>
    <row r="8" customFormat="false" ht="15.95" hidden="false" customHeight="true" outlineLevel="0" collapsed="false">
      <c r="A8" s="22" t="s">
        <v>6</v>
      </c>
      <c r="B8" s="23"/>
      <c r="C8" s="23"/>
      <c r="D8" s="23"/>
      <c r="E8" s="23"/>
      <c r="F8" s="23"/>
      <c r="G8" s="23"/>
      <c r="H8" s="23"/>
      <c r="I8" s="20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16" t="s">
        <v>7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6"/>
      <c r="AK8" s="6"/>
      <c r="AL8" s="6"/>
    </row>
    <row r="9" customFormat="false" ht="12.95" hidden="false" customHeight="true" outlineLevel="0" collapsed="false">
      <c r="A9" s="24" t="s">
        <v>8</v>
      </c>
      <c r="B9" s="23"/>
      <c r="C9" s="23"/>
      <c r="D9" s="23"/>
      <c r="E9" s="23"/>
      <c r="F9" s="23"/>
      <c r="G9" s="23"/>
      <c r="H9" s="23"/>
      <c r="I9" s="20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6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6"/>
      <c r="AK9" s="6"/>
      <c r="AL9" s="6"/>
    </row>
    <row r="10" customFormat="false" ht="11.1" hidden="false" customHeight="true" outlineLevel="0" collapsed="false">
      <c r="A10" s="24" t="s">
        <v>9</v>
      </c>
      <c r="B10" s="23" t="n">
        <v>31229.048</v>
      </c>
      <c r="C10" s="23" t="n">
        <v>33651.812</v>
      </c>
      <c r="D10" s="23" t="n">
        <v>35558.484</v>
      </c>
      <c r="E10" s="23" t="n">
        <v>36580.7</v>
      </c>
      <c r="F10" s="23" t="n">
        <v>38344.7</v>
      </c>
      <c r="G10" s="23" t="n">
        <v>39507.1</v>
      </c>
      <c r="H10" s="23" t="n">
        <v>39751.4</v>
      </c>
      <c r="I10" s="20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16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6"/>
      <c r="AK10" s="6"/>
      <c r="AL10" s="6"/>
    </row>
    <row r="11" customFormat="false" ht="8.45" hidden="false" customHeight="true" outlineLevel="0" collapsed="false">
      <c r="A11" s="25" t="s">
        <v>10</v>
      </c>
      <c r="B11" s="26" t="n">
        <v>14706.007</v>
      </c>
      <c r="C11" s="26" t="n">
        <v>15705.194</v>
      </c>
      <c r="D11" s="26" t="n">
        <v>16554.068</v>
      </c>
      <c r="E11" s="26" t="n">
        <v>17052.8</v>
      </c>
      <c r="F11" s="26" t="n">
        <v>17906.9</v>
      </c>
      <c r="G11" s="26" t="n">
        <v>18793.5</v>
      </c>
      <c r="H11" s="26" t="n">
        <v>18950.1</v>
      </c>
      <c r="I11" s="20"/>
      <c r="W11" s="16"/>
      <c r="X11" s="17"/>
      <c r="Y11" s="17"/>
      <c r="Z11" s="17"/>
      <c r="AA11" s="17"/>
      <c r="AB11" s="17"/>
      <c r="AC11" s="17"/>
      <c r="AD11" s="17"/>
      <c r="AE11" s="17"/>
      <c r="AF11" s="8"/>
      <c r="AG11" s="17"/>
      <c r="AH11" s="17"/>
      <c r="AI11" s="17"/>
      <c r="AJ11" s="27"/>
      <c r="AK11" s="27"/>
      <c r="AL11" s="27"/>
      <c r="AM11" s="28"/>
      <c r="AN11" s="28"/>
      <c r="AO11" s="28"/>
      <c r="AP11" s="28"/>
      <c r="AQ11" s="28"/>
      <c r="AR11" s="28"/>
      <c r="AS11" s="28"/>
    </row>
    <row r="12" customFormat="false" ht="8.45" hidden="false" customHeight="true" outlineLevel="0" collapsed="false">
      <c r="A12" s="25" t="s">
        <v>11</v>
      </c>
      <c r="B12" s="26" t="n">
        <v>16523.041</v>
      </c>
      <c r="C12" s="26" t="n">
        <v>17946.618</v>
      </c>
      <c r="D12" s="26" t="n">
        <v>19004.416</v>
      </c>
      <c r="E12" s="26" t="n">
        <v>19528</v>
      </c>
      <c r="F12" s="26" t="n">
        <v>20437.7</v>
      </c>
      <c r="G12" s="26" t="n">
        <v>20713.6</v>
      </c>
      <c r="H12" s="26" t="n">
        <v>20801.3</v>
      </c>
      <c r="I12" s="20"/>
      <c r="W12" s="16"/>
      <c r="X12" s="17"/>
      <c r="Y12" s="17"/>
      <c r="Z12" s="17"/>
      <c r="AA12" s="17"/>
      <c r="AB12" s="17"/>
      <c r="AC12" s="17"/>
      <c r="AD12" s="17"/>
      <c r="AE12" s="17"/>
      <c r="AF12" s="8"/>
      <c r="AG12" s="17"/>
      <c r="AH12" s="17"/>
      <c r="AI12" s="17"/>
      <c r="AJ12" s="27"/>
      <c r="AK12" s="27"/>
      <c r="AL12" s="27"/>
      <c r="AM12" s="28"/>
      <c r="AN12" s="28"/>
      <c r="AO12" s="28"/>
      <c r="AP12" s="28"/>
      <c r="AQ12" s="28"/>
      <c r="AR12" s="28"/>
      <c r="AS12" s="28"/>
    </row>
    <row r="13" customFormat="false" ht="9.95" hidden="false" customHeight="true" outlineLevel="0" collapsed="false">
      <c r="A13" s="24" t="s">
        <v>12</v>
      </c>
      <c r="B13" s="23" t="n">
        <v>30534.1</v>
      </c>
      <c r="C13" s="23" t="n">
        <v>32832.7</v>
      </c>
      <c r="D13" s="23" t="n">
        <v>33881.1</v>
      </c>
      <c r="E13" s="23" t="n">
        <v>35226</v>
      </c>
      <c r="F13" s="23" t="n">
        <v>37359.8</v>
      </c>
      <c r="G13" s="23" t="n">
        <v>38617.5</v>
      </c>
      <c r="H13" s="23" t="n">
        <v>39069.1</v>
      </c>
      <c r="I13" s="20"/>
      <c r="W13" s="16"/>
      <c r="X13" s="17"/>
      <c r="Y13" s="17"/>
      <c r="Z13" s="17"/>
      <c r="AA13" s="17"/>
      <c r="AB13" s="17"/>
      <c r="AC13" s="17"/>
      <c r="AD13" s="17"/>
      <c r="AE13" s="17"/>
      <c r="AF13" s="8"/>
      <c r="AG13" s="17"/>
      <c r="AH13" s="17"/>
      <c r="AI13" s="17"/>
      <c r="AJ13" s="27"/>
      <c r="AK13" s="27"/>
      <c r="AL13" s="27"/>
      <c r="AM13" s="28"/>
      <c r="AN13" s="28"/>
      <c r="AO13" s="28"/>
      <c r="AP13" s="28"/>
      <c r="AQ13" s="28"/>
      <c r="AR13" s="28"/>
      <c r="AS13" s="28"/>
    </row>
    <row r="14" customFormat="false" ht="8.45" hidden="false" customHeight="true" outlineLevel="0" collapsed="false">
      <c r="A14" s="25" t="s">
        <v>10</v>
      </c>
      <c r="B14" s="26" t="n">
        <v>14353.9</v>
      </c>
      <c r="C14" s="26" t="n">
        <v>15214.3</v>
      </c>
      <c r="D14" s="26" t="n">
        <v>15446.4</v>
      </c>
      <c r="E14" s="26" t="n">
        <v>16099.1</v>
      </c>
      <c r="F14" s="26" t="n">
        <v>17291.4</v>
      </c>
      <c r="G14" s="26" t="n">
        <v>18202.9</v>
      </c>
      <c r="H14" s="26" t="n">
        <v>18456.5</v>
      </c>
      <c r="I14" s="20"/>
      <c r="W14" s="16"/>
      <c r="X14" s="17"/>
      <c r="Y14" s="17"/>
      <c r="Z14" s="17"/>
      <c r="AA14" s="17"/>
      <c r="AB14" s="17"/>
      <c r="AC14" s="17"/>
      <c r="AD14" s="17"/>
      <c r="AE14" s="17"/>
      <c r="AF14" s="8"/>
      <c r="AG14" s="17"/>
      <c r="AH14" s="17"/>
      <c r="AI14" s="17"/>
      <c r="AJ14" s="27"/>
      <c r="AK14" s="27"/>
      <c r="AL14" s="27"/>
      <c r="AM14" s="28"/>
      <c r="AN14" s="28"/>
      <c r="AO14" s="28"/>
      <c r="AP14" s="28"/>
      <c r="AQ14" s="28"/>
      <c r="AR14" s="28"/>
      <c r="AS14" s="28"/>
    </row>
    <row r="15" customFormat="false" ht="8.45" hidden="false" customHeight="true" outlineLevel="0" collapsed="false">
      <c r="A15" s="25" t="s">
        <v>11</v>
      </c>
      <c r="B15" s="26" t="n">
        <v>16180.2</v>
      </c>
      <c r="C15" s="26" t="n">
        <v>17618.4</v>
      </c>
      <c r="D15" s="26" t="n">
        <v>18434.7</v>
      </c>
      <c r="E15" s="26" t="n">
        <v>19126.9</v>
      </c>
      <c r="F15" s="26" t="n">
        <v>20068.3</v>
      </c>
      <c r="G15" s="26" t="n">
        <v>20414.6</v>
      </c>
      <c r="H15" s="26" t="n">
        <v>20612.6</v>
      </c>
      <c r="I15" s="20"/>
      <c r="W15" s="16"/>
      <c r="X15" s="17"/>
      <c r="Y15" s="17"/>
      <c r="Z15" s="17"/>
      <c r="AA15" s="17"/>
      <c r="AB15" s="17"/>
      <c r="AC15" s="17"/>
      <c r="AD15" s="17"/>
      <c r="AE15" s="17"/>
      <c r="AF15" s="8"/>
      <c r="AG15" s="17"/>
      <c r="AH15" s="17"/>
      <c r="AI15" s="17"/>
      <c r="AJ15" s="27"/>
      <c r="AK15" s="27"/>
      <c r="AL15" s="27"/>
      <c r="AM15" s="28"/>
      <c r="AN15" s="28"/>
      <c r="AO15" s="28"/>
      <c r="AP15" s="28"/>
      <c r="AQ15" s="28"/>
      <c r="AR15" s="28"/>
      <c r="AS15" s="28"/>
    </row>
    <row r="16" customFormat="false" ht="9.95" hidden="false" customHeight="true" outlineLevel="0" collapsed="false">
      <c r="A16" s="24" t="s">
        <v>13</v>
      </c>
      <c r="B16" s="23" t="n">
        <v>695</v>
      </c>
      <c r="C16" s="23" t="n">
        <v>819.1</v>
      </c>
      <c r="D16" s="23" t="n">
        <v>1677.4</v>
      </c>
      <c r="E16" s="23" t="n">
        <v>1354.7</v>
      </c>
      <c r="F16" s="23" t="n">
        <v>984.9</v>
      </c>
      <c r="G16" s="23" t="n">
        <v>889.6</v>
      </c>
      <c r="H16" s="23" t="n">
        <v>682.3</v>
      </c>
      <c r="I16" s="20"/>
      <c r="W16" s="16"/>
      <c r="X16" s="17"/>
      <c r="Y16" s="17"/>
      <c r="Z16" s="17"/>
      <c r="AA16" s="17"/>
      <c r="AB16" s="17"/>
      <c r="AC16" s="17"/>
      <c r="AD16" s="17"/>
      <c r="AE16" s="17"/>
      <c r="AF16" s="8"/>
      <c r="AG16" s="17"/>
      <c r="AH16" s="17"/>
      <c r="AI16" s="17"/>
      <c r="AJ16" s="27"/>
      <c r="AK16" s="27"/>
      <c r="AL16" s="27"/>
      <c r="AM16" s="28"/>
      <c r="AN16" s="28"/>
      <c r="AO16" s="28"/>
      <c r="AP16" s="28"/>
      <c r="AQ16" s="28"/>
      <c r="AR16" s="28"/>
      <c r="AS16" s="28"/>
    </row>
    <row r="17" customFormat="false" ht="8.45" hidden="false" customHeight="true" outlineLevel="0" collapsed="false">
      <c r="A17" s="25" t="s">
        <v>10</v>
      </c>
      <c r="B17" s="26" t="n">
        <v>352.1</v>
      </c>
      <c r="C17" s="26" t="n">
        <v>490.9</v>
      </c>
      <c r="D17" s="26" t="n">
        <v>1107.7</v>
      </c>
      <c r="E17" s="26" t="n">
        <v>953.7</v>
      </c>
      <c r="F17" s="26" t="n">
        <v>615.5</v>
      </c>
      <c r="G17" s="26" t="n">
        <v>590.6</v>
      </c>
      <c r="H17" s="26" t="n">
        <v>493.6</v>
      </c>
      <c r="I17" s="20"/>
      <c r="W17" s="16"/>
      <c r="X17" s="17"/>
      <c r="Y17" s="17"/>
      <c r="Z17" s="17"/>
      <c r="AA17" s="17"/>
      <c r="AB17" s="17"/>
      <c r="AC17" s="17"/>
      <c r="AD17" s="17"/>
      <c r="AE17" s="17"/>
      <c r="AF17" s="8"/>
      <c r="AG17" s="17"/>
      <c r="AH17" s="17"/>
      <c r="AI17" s="17"/>
      <c r="AJ17" s="27"/>
      <c r="AK17" s="27"/>
      <c r="AL17" s="27"/>
      <c r="AM17" s="28"/>
      <c r="AN17" s="28"/>
      <c r="AO17" s="28"/>
      <c r="AP17" s="28"/>
      <c r="AQ17" s="28"/>
      <c r="AR17" s="28"/>
      <c r="AS17" s="28"/>
    </row>
    <row r="18" customFormat="false" ht="8.45" hidden="false" customHeight="true" outlineLevel="0" collapsed="false">
      <c r="A18" s="25" t="s">
        <v>11</v>
      </c>
      <c r="B18" s="26" t="n">
        <v>342.9</v>
      </c>
      <c r="C18" s="26" t="n">
        <v>328.2</v>
      </c>
      <c r="D18" s="26" t="n">
        <v>569.7</v>
      </c>
      <c r="E18" s="26" t="n">
        <v>401</v>
      </c>
      <c r="F18" s="26" t="n">
        <v>369.4</v>
      </c>
      <c r="G18" s="26" t="n">
        <v>298.9</v>
      </c>
      <c r="H18" s="26" t="n">
        <v>188.7</v>
      </c>
      <c r="I18" s="20"/>
      <c r="W18" s="16"/>
      <c r="X18" s="17"/>
      <c r="Y18" s="17"/>
      <c r="Z18" s="17"/>
      <c r="AA18" s="17"/>
      <c r="AB18" s="17"/>
      <c r="AC18" s="17"/>
      <c r="AD18" s="17"/>
      <c r="AE18" s="17"/>
      <c r="AF18" s="8"/>
      <c r="AG18" s="17"/>
      <c r="AH18" s="17"/>
      <c r="AI18" s="17"/>
      <c r="AJ18" s="27"/>
      <c r="AK18" s="27"/>
      <c r="AL18" s="27"/>
      <c r="AM18" s="28"/>
      <c r="AN18" s="28"/>
      <c r="AO18" s="28"/>
      <c r="AP18" s="28"/>
      <c r="AQ18" s="28"/>
      <c r="AR18" s="28"/>
      <c r="AS18" s="28"/>
    </row>
    <row r="19" customFormat="false" ht="9.95" hidden="false" customHeight="true" outlineLevel="0" collapsed="false">
      <c r="A19" s="24" t="s">
        <v>14</v>
      </c>
      <c r="B19" s="26"/>
      <c r="C19" s="26"/>
      <c r="D19" s="26"/>
      <c r="E19" s="26"/>
      <c r="F19" s="26"/>
      <c r="G19" s="26"/>
      <c r="H19" s="26"/>
      <c r="I19" s="20"/>
      <c r="W19" s="16"/>
      <c r="X19" s="17"/>
      <c r="Y19" s="17"/>
      <c r="Z19" s="17"/>
      <c r="AA19" s="17"/>
      <c r="AB19" s="17"/>
      <c r="AC19" s="17"/>
      <c r="AD19" s="17"/>
      <c r="AE19" s="17"/>
      <c r="AF19" s="8"/>
      <c r="AG19" s="17"/>
      <c r="AH19" s="17"/>
      <c r="AI19" s="17"/>
      <c r="AJ19" s="27"/>
      <c r="AK19" s="27"/>
      <c r="AL19" s="27"/>
      <c r="AM19" s="28"/>
      <c r="AN19" s="28"/>
      <c r="AO19" s="28"/>
      <c r="AP19" s="28"/>
      <c r="AQ19" s="28"/>
      <c r="AR19" s="28"/>
      <c r="AS19" s="28"/>
    </row>
    <row r="20" customFormat="false" ht="9.95" hidden="false" customHeight="true" outlineLevel="0" collapsed="false">
      <c r="A20" s="24" t="s">
        <v>15</v>
      </c>
      <c r="B20" s="23" t="n">
        <v>27088.2</v>
      </c>
      <c r="C20" s="23" t="n">
        <v>27348.4</v>
      </c>
      <c r="D20" s="23" t="n">
        <v>28423.6</v>
      </c>
      <c r="E20" s="23" t="n">
        <v>29457.2</v>
      </c>
      <c r="F20" s="23" t="n">
        <v>29357.3</v>
      </c>
      <c r="G20" s="23" t="n">
        <v>29871</v>
      </c>
      <c r="H20" s="23" t="n">
        <v>31223.5</v>
      </c>
      <c r="I20" s="20"/>
      <c r="W20" s="16"/>
      <c r="X20" s="17"/>
      <c r="Y20" s="17"/>
      <c r="Z20" s="17"/>
      <c r="AA20" s="17"/>
      <c r="AB20" s="17"/>
      <c r="AC20" s="17"/>
      <c r="AD20" s="17"/>
      <c r="AE20" s="17"/>
      <c r="AF20" s="8"/>
      <c r="AG20" s="17"/>
      <c r="AH20" s="17"/>
      <c r="AI20" s="17"/>
      <c r="AJ20" s="27"/>
      <c r="AK20" s="27"/>
      <c r="AL20" s="27"/>
      <c r="AM20" s="28"/>
      <c r="AN20" s="28"/>
      <c r="AO20" s="28"/>
      <c r="AP20" s="28"/>
      <c r="AQ20" s="28"/>
      <c r="AR20" s="28"/>
      <c r="AS20" s="28"/>
    </row>
    <row r="21" customFormat="false" ht="8.45" hidden="false" customHeight="true" outlineLevel="0" collapsed="false">
      <c r="A21" s="25" t="s">
        <v>10</v>
      </c>
      <c r="B21" s="26" t="n">
        <v>12934.2</v>
      </c>
      <c r="C21" s="26" t="n">
        <v>12853.2</v>
      </c>
      <c r="D21" s="26" t="n">
        <v>13280.7</v>
      </c>
      <c r="E21" s="26" t="n">
        <v>13938.7</v>
      </c>
      <c r="F21" s="26" t="n">
        <v>13529.7</v>
      </c>
      <c r="G21" s="26" t="n">
        <v>14205.6</v>
      </c>
      <c r="H21" s="26" t="n">
        <v>14849.4</v>
      </c>
      <c r="I21" s="20"/>
      <c r="W21" s="16"/>
      <c r="X21" s="17"/>
      <c r="Y21" s="17"/>
      <c r="Z21" s="17"/>
      <c r="AA21" s="17"/>
      <c r="AB21" s="17"/>
      <c r="AC21" s="17"/>
      <c r="AD21" s="17"/>
      <c r="AE21" s="17"/>
      <c r="AF21" s="8"/>
      <c r="AG21" s="17"/>
      <c r="AH21" s="17"/>
      <c r="AI21" s="17"/>
      <c r="AJ21" s="27"/>
      <c r="AK21" s="27"/>
      <c r="AL21" s="27"/>
      <c r="AM21" s="28"/>
      <c r="AN21" s="28"/>
      <c r="AO21" s="28"/>
      <c r="AP21" s="28"/>
      <c r="AQ21" s="28"/>
      <c r="AR21" s="28"/>
      <c r="AS21" s="28"/>
    </row>
    <row r="22" customFormat="false" ht="8.45" hidden="false" customHeight="true" outlineLevel="0" collapsed="false">
      <c r="A22" s="25" t="s">
        <v>11</v>
      </c>
      <c r="B22" s="26" t="n">
        <v>14154</v>
      </c>
      <c r="C22" s="26" t="n">
        <v>14495.2</v>
      </c>
      <c r="D22" s="26" t="n">
        <v>15143</v>
      </c>
      <c r="E22" s="26" t="n">
        <v>15518.5</v>
      </c>
      <c r="F22" s="26" t="n">
        <v>15827.6</v>
      </c>
      <c r="G22" s="26" t="n">
        <v>15665.4</v>
      </c>
      <c r="H22" s="26" t="n">
        <v>16374.1</v>
      </c>
      <c r="I22" s="20"/>
      <c r="W22" s="16"/>
      <c r="X22" s="17"/>
      <c r="Y22" s="17"/>
      <c r="Z22" s="17"/>
      <c r="AA22" s="17"/>
      <c r="AB22" s="17"/>
      <c r="AC22" s="17"/>
      <c r="AD22" s="17"/>
      <c r="AE22" s="17"/>
      <c r="AF22" s="8"/>
      <c r="AG22" s="17"/>
      <c r="AH22" s="17"/>
      <c r="AI22" s="17"/>
      <c r="AJ22" s="27"/>
      <c r="AK22" s="27"/>
      <c r="AL22" s="27"/>
      <c r="AM22" s="28"/>
      <c r="AN22" s="28"/>
      <c r="AO22" s="28"/>
      <c r="AP22" s="28"/>
      <c r="AQ22" s="28"/>
      <c r="AR22" s="28"/>
      <c r="AS22" s="28"/>
    </row>
    <row r="23" customFormat="false" ht="14.1" hidden="false" customHeight="true" outlineLevel="0" collapsed="false">
      <c r="A23" s="22" t="s">
        <v>16</v>
      </c>
      <c r="B23" s="29"/>
      <c r="C23" s="29"/>
      <c r="D23" s="29"/>
      <c r="E23" s="29"/>
      <c r="F23" s="29"/>
      <c r="G23" s="29"/>
      <c r="H23" s="29"/>
      <c r="I23" s="20"/>
      <c r="W23" s="7" t="s">
        <v>17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6"/>
      <c r="AK23" s="6"/>
      <c r="AL23" s="6"/>
    </row>
    <row r="24" customFormat="false" ht="10.5" hidden="false" customHeight="true" outlineLevel="0" collapsed="false">
      <c r="A24" s="24" t="s">
        <v>18</v>
      </c>
      <c r="B24" s="23" t="n">
        <v>100</v>
      </c>
      <c r="C24" s="23" t="n">
        <v>100</v>
      </c>
      <c r="D24" s="23" t="n">
        <v>100</v>
      </c>
      <c r="E24" s="23" t="n">
        <v>100.000273368197</v>
      </c>
      <c r="F24" s="23" t="n">
        <v>100</v>
      </c>
      <c r="G24" s="23" t="n">
        <v>100</v>
      </c>
      <c r="H24" s="23" t="n">
        <v>100</v>
      </c>
      <c r="I24" s="20"/>
      <c r="W24" s="16" t="s">
        <v>19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6"/>
      <c r="AK24" s="6"/>
      <c r="AL24" s="6"/>
    </row>
    <row r="25" customFormat="false" ht="8.45" hidden="false" customHeight="true" outlineLevel="0" collapsed="false">
      <c r="A25" s="25" t="s">
        <v>20</v>
      </c>
      <c r="B25" s="26" t="n">
        <v>47.0907950828344</v>
      </c>
      <c r="C25" s="26" t="n">
        <v>46.6696830470823</v>
      </c>
      <c r="D25" s="26" t="n">
        <v>46.554481906484</v>
      </c>
      <c r="E25" s="26" t="n">
        <v>46.616931879379</v>
      </c>
      <c r="F25" s="26" t="n">
        <v>46.7</v>
      </c>
      <c r="G25" s="26" t="n">
        <v>47.6</v>
      </c>
      <c r="H25" s="26" t="n">
        <v>47.7</v>
      </c>
      <c r="I25" s="20"/>
      <c r="W25" s="16" t="s">
        <v>21</v>
      </c>
      <c r="X25" s="17" t="n">
        <f aca="false">(V149/$V$72)*100</f>
        <v>25453.1734979019</v>
      </c>
      <c r="Y25" s="17" t="n">
        <f aca="false">(W149/$W$72)*100</f>
        <v>38547.4235240403</v>
      </c>
      <c r="Z25" s="17" t="n">
        <f aca="false">(X149/$X$72)*100</f>
        <v>43387.7801553447</v>
      </c>
      <c r="AA25" s="17" t="n">
        <f aca="false">(Y149/$Y$72)*100</f>
        <v>36610.9232495599</v>
      </c>
      <c r="AB25" s="17" t="n">
        <f aca="false">(Z149/$Z$72)*100</f>
        <v>47463.6691499136</v>
      </c>
      <c r="AC25" s="17" t="n">
        <f aca="false">(AA149/$AA$72)*100</f>
        <v>37663.0236680012</v>
      </c>
      <c r="AD25" s="17" t="n">
        <f aca="false">(AB149/$AB$72)*100</f>
        <v>38988.9340287965</v>
      </c>
      <c r="AE25" s="17" t="n">
        <f aca="false">(AC149/$AC$72)*100</f>
        <v>73820.5873205122</v>
      </c>
      <c r="AF25" s="8"/>
      <c r="AG25" s="17" t="n">
        <f aca="false">(AD149/AD$72)*100</f>
        <v>18650.1849760693</v>
      </c>
      <c r="AH25" s="17" t="n">
        <f aca="false">(AE149/AE$72)*100</f>
        <v>28673.4629576522</v>
      </c>
      <c r="AI25" s="17" t="n">
        <f aca="false">(AG149/AG$215)*100</f>
        <v>24709.1972791408</v>
      </c>
      <c r="AJ25" s="6"/>
      <c r="AK25" s="6"/>
      <c r="AL25" s="6"/>
    </row>
    <row r="26" customFormat="false" ht="8.45" hidden="false" customHeight="true" outlineLevel="0" collapsed="false">
      <c r="A26" s="25" t="s">
        <v>22</v>
      </c>
      <c r="B26" s="26" t="n">
        <v>52.9092049171656</v>
      </c>
      <c r="C26" s="26" t="n">
        <v>53.3303169529177</v>
      </c>
      <c r="D26" s="26" t="n">
        <v>53.445518093516</v>
      </c>
      <c r="E26" s="26" t="n">
        <v>53.3833414888179</v>
      </c>
      <c r="F26" s="26" t="n">
        <v>53.3</v>
      </c>
      <c r="G26" s="26" t="n">
        <v>52.4</v>
      </c>
      <c r="H26" s="26" t="n">
        <v>52.3</v>
      </c>
      <c r="I26" s="20"/>
      <c r="W26" s="16" t="s">
        <v>23</v>
      </c>
      <c r="X26" s="8"/>
      <c r="Y26" s="17" t="n">
        <f aca="false">(W150/$W$72)*100</f>
        <v>1258.84346573947</v>
      </c>
      <c r="Z26" s="17" t="n">
        <f aca="false">(X150/$X$72)*100</f>
        <v>28102.2034950233</v>
      </c>
      <c r="AA26" s="17" t="n">
        <f aca="false">(Y150/$Y$72)*100</f>
        <v>65210.2201714164</v>
      </c>
      <c r="AB26" s="17" t="n">
        <f aca="false">(Z150/$Z$72)*100</f>
        <v>55032.9584389942</v>
      </c>
      <c r="AC26" s="17" t="n">
        <f aca="false">(AA150/$AA$72)*100</f>
        <v>18641.0491033936</v>
      </c>
      <c r="AD26" s="17" t="n">
        <f aca="false">(AB150/$AB$72)*100</f>
        <v>14555.4586316636</v>
      </c>
      <c r="AE26" s="17" t="n">
        <f aca="false">(AC150/$AC$72)*100</f>
        <v>14261.2508423617</v>
      </c>
      <c r="AF26" s="8"/>
      <c r="AG26" s="17" t="n">
        <f aca="false">(AD150/AD$72)*100</f>
        <v>2923.39095031213</v>
      </c>
      <c r="AH26" s="17" t="n">
        <f aca="false">(AE150/AE$72)*100</f>
        <v>15730.7894720071</v>
      </c>
      <c r="AI26" s="17" t="n">
        <f aca="false">(AG150/AG$215)*100</f>
        <v>23986.397108385</v>
      </c>
      <c r="AJ26" s="6"/>
      <c r="AK26" s="6"/>
      <c r="AL26" s="6"/>
    </row>
    <row r="27" customFormat="false" ht="3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20"/>
      <c r="W27" s="32"/>
      <c r="X27" s="33"/>
      <c r="Y27" s="33"/>
      <c r="Z27" s="33"/>
      <c r="AA27" s="33"/>
      <c r="AB27" s="33"/>
      <c r="AC27" s="33"/>
      <c r="AD27" s="33"/>
      <c r="AE27" s="33"/>
      <c r="AF27" s="34"/>
      <c r="AG27" s="33"/>
      <c r="AH27" s="33"/>
      <c r="AI27" s="33"/>
      <c r="AJ27" s="6"/>
      <c r="AK27" s="6"/>
      <c r="AL27" s="6"/>
    </row>
    <row r="28" customFormat="false" ht="6.75" hidden="false" customHeight="true" outlineLevel="0" collapsed="false">
      <c r="A28" s="35"/>
      <c r="B28" s="34"/>
      <c r="C28" s="34"/>
      <c r="D28" s="34"/>
      <c r="E28" s="34"/>
      <c r="F28" s="34"/>
      <c r="G28" s="34"/>
      <c r="H28" s="34"/>
      <c r="I28" s="20"/>
      <c r="AH28" s="6"/>
      <c r="AI28" s="6"/>
      <c r="AJ28" s="6"/>
      <c r="AK28" s="6"/>
      <c r="AL28" s="6"/>
    </row>
    <row r="29" customFormat="false" ht="6.9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20"/>
      <c r="AH29" s="6"/>
      <c r="AI29" s="6"/>
      <c r="AJ29" s="6"/>
      <c r="AK29" s="6"/>
      <c r="AL29" s="6"/>
    </row>
    <row r="30" customFormat="false" ht="6.95" hidden="false" customHeight="true" outlineLevel="0" collapsed="false">
      <c r="A30" s="36"/>
      <c r="B30" s="6"/>
      <c r="C30" s="6"/>
      <c r="D30" s="6"/>
      <c r="E30" s="6"/>
      <c r="F30" s="6"/>
      <c r="G30" s="6"/>
      <c r="H30" s="6"/>
      <c r="I30" s="6"/>
      <c r="AH30" s="6"/>
      <c r="AI30" s="6"/>
      <c r="AJ30" s="6"/>
      <c r="AK30" s="6"/>
      <c r="AL30" s="6"/>
    </row>
    <row r="31" customFormat="false" ht="6.9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6"/>
      <c r="AH31" s="6"/>
      <c r="AI31" s="6"/>
      <c r="AJ31" s="6"/>
      <c r="AK31" s="6"/>
      <c r="AL31" s="6"/>
    </row>
    <row r="32" customFormat="false" ht="6.95" hidden="false" customHeight="true" outlineLevel="0" collapsed="false">
      <c r="A32" s="36"/>
      <c r="B32" s="6"/>
      <c r="C32" s="6"/>
      <c r="D32" s="6"/>
      <c r="E32" s="6"/>
      <c r="F32" s="6"/>
      <c r="G32" s="6"/>
      <c r="H32" s="6"/>
      <c r="I32" s="6"/>
      <c r="AH32" s="6"/>
      <c r="AI32" s="6"/>
      <c r="AJ32" s="6"/>
      <c r="AK32" s="6"/>
      <c r="AL32" s="6"/>
    </row>
    <row r="33" customFormat="false" ht="6.95" hidden="false" customHeight="true" outlineLevel="0" collapsed="false">
      <c r="A33" s="36"/>
      <c r="B33" s="6"/>
      <c r="C33" s="6"/>
      <c r="D33" s="6"/>
      <c r="E33" s="6"/>
      <c r="F33" s="6"/>
      <c r="G33" s="6"/>
      <c r="H33" s="6"/>
      <c r="I33" s="20"/>
      <c r="AH33" s="6"/>
      <c r="AI33" s="6"/>
      <c r="AJ33" s="6"/>
      <c r="AK33" s="6"/>
      <c r="AL33" s="6"/>
    </row>
    <row r="34" customFormat="false" ht="9" hidden="false" customHeight="true" outlineLevel="0" collapsed="false">
      <c r="A34" s="36"/>
      <c r="B34" s="6"/>
      <c r="C34" s="6"/>
      <c r="D34" s="6"/>
      <c r="E34" s="6"/>
      <c r="F34" s="6"/>
      <c r="G34" s="6"/>
      <c r="H34" s="6"/>
      <c r="I34" s="20"/>
      <c r="AH34" s="6"/>
      <c r="AI34" s="6"/>
      <c r="AJ34" s="6"/>
      <c r="AK34" s="6"/>
      <c r="AL34" s="6"/>
    </row>
    <row r="35" customFormat="false" ht="9.95" hidden="false" customHeight="true" outlineLevel="0" collapsed="false">
      <c r="I35" s="20"/>
      <c r="AH35" s="6"/>
      <c r="AI35" s="6"/>
      <c r="AJ35" s="6"/>
      <c r="AK35" s="6"/>
      <c r="AL35" s="6"/>
    </row>
    <row r="36" customFormat="false" ht="9.95" hidden="false" customHeight="true" outlineLevel="0" collapsed="false">
      <c r="A36" s="20"/>
      <c r="B36" s="6"/>
      <c r="C36" s="6"/>
      <c r="D36" s="6"/>
      <c r="E36" s="6"/>
      <c r="F36" s="6"/>
      <c r="G36" s="6"/>
      <c r="H36" s="6"/>
      <c r="I36" s="20"/>
      <c r="AH36" s="6"/>
      <c r="AI36" s="6"/>
      <c r="AJ36" s="6"/>
      <c r="AK36" s="6"/>
      <c r="AL36" s="6"/>
    </row>
    <row r="37" customFormat="false" ht="9.95" hidden="false" customHeight="true" outlineLevel="0" collapsed="false">
      <c r="A37" s="20"/>
      <c r="B37" s="6"/>
      <c r="C37" s="6"/>
      <c r="D37" s="6"/>
      <c r="E37" s="6"/>
      <c r="F37" s="6"/>
      <c r="G37" s="6"/>
      <c r="H37" s="6"/>
      <c r="I37" s="20"/>
      <c r="AH37" s="6"/>
      <c r="AI37" s="6"/>
      <c r="AJ37" s="6"/>
      <c r="AK37" s="6"/>
      <c r="AL37" s="6"/>
    </row>
    <row r="38" customFormat="false" ht="9.95" hidden="false" customHeight="true" outlineLevel="0" collapsed="false">
      <c r="A38" s="20"/>
      <c r="B38" s="37"/>
      <c r="C38" s="37"/>
      <c r="D38" s="37"/>
      <c r="E38" s="37"/>
      <c r="F38" s="37"/>
      <c r="G38" s="37"/>
      <c r="H38" s="37"/>
      <c r="I38" s="20"/>
      <c r="AH38" s="6"/>
      <c r="AI38" s="6"/>
      <c r="AJ38" s="6"/>
      <c r="AK38" s="6"/>
      <c r="AL38" s="6"/>
    </row>
    <row r="39" customFormat="false" ht="9.95" hidden="false" customHeight="true" outlineLevel="0" collapsed="false">
      <c r="A39" s="20"/>
      <c r="B39" s="6"/>
      <c r="C39" s="6"/>
      <c r="D39" s="6"/>
      <c r="E39" s="6"/>
      <c r="F39" s="6"/>
      <c r="G39" s="6"/>
      <c r="H39" s="6"/>
      <c r="I39" s="20"/>
      <c r="AH39" s="6"/>
      <c r="AI39" s="6"/>
      <c r="AJ39" s="6"/>
      <c r="AK39" s="6"/>
      <c r="AL39" s="6"/>
    </row>
    <row r="40" customFormat="false" ht="9.95" hidden="false" customHeight="true" outlineLevel="0" collapsed="false">
      <c r="B40" s="27"/>
      <c r="C40" s="27"/>
      <c r="D40" s="27"/>
      <c r="E40" s="27"/>
      <c r="F40" s="27"/>
      <c r="G40" s="27"/>
      <c r="H40" s="27"/>
      <c r="I40" s="20"/>
      <c r="AH40" s="6"/>
      <c r="AI40" s="6"/>
      <c r="AJ40" s="6"/>
      <c r="AK40" s="6"/>
      <c r="AL40" s="6"/>
    </row>
    <row r="41" customFormat="false" ht="9.95" hidden="false" customHeight="true" outlineLevel="0" collapsed="false">
      <c r="B41" s="6"/>
      <c r="C41" s="6"/>
      <c r="D41" s="6"/>
      <c r="E41" s="6"/>
      <c r="F41" s="6"/>
      <c r="G41" s="6"/>
      <c r="H41" s="6"/>
      <c r="I41" s="20"/>
      <c r="AH41" s="6"/>
      <c r="AI41" s="6"/>
      <c r="AJ41" s="6"/>
      <c r="AK41" s="6"/>
      <c r="AL41" s="6"/>
    </row>
    <row r="42" customFormat="false" ht="9.95" hidden="false" customHeight="true" outlineLevel="0" collapsed="false">
      <c r="A42" s="38"/>
      <c r="I42" s="6"/>
      <c r="P42" s="4"/>
      <c r="Q42" s="4"/>
      <c r="R42" s="4"/>
      <c r="S42" s="4"/>
      <c r="T42" s="4"/>
      <c r="U42" s="4"/>
      <c r="AH42" s="6"/>
      <c r="AI42" s="6"/>
      <c r="AJ42" s="6"/>
      <c r="AK42" s="6"/>
      <c r="AL42" s="6"/>
    </row>
    <row r="43" customFormat="false" ht="9.95" hidden="false" customHeight="true" outlineLevel="0" collapsed="false">
      <c r="A43" s="38"/>
      <c r="I43" s="20"/>
      <c r="P43" s="4"/>
      <c r="Q43" s="4"/>
      <c r="R43" s="4"/>
      <c r="S43" s="4"/>
      <c r="T43" s="4"/>
      <c r="U43" s="4"/>
      <c r="AH43" s="6"/>
      <c r="AI43" s="6"/>
      <c r="AJ43" s="6"/>
      <c r="AK43" s="6"/>
      <c r="AL43" s="6"/>
    </row>
    <row r="44" customFormat="false" ht="9.95" hidden="false" customHeight="true" outlineLevel="0" collapsed="false">
      <c r="A44" s="38"/>
      <c r="I44" s="20"/>
      <c r="P44" s="4"/>
      <c r="Q44" s="4"/>
      <c r="R44" s="4"/>
      <c r="S44" s="4"/>
      <c r="T44" s="4"/>
      <c r="U44" s="4"/>
      <c r="AH44" s="6"/>
      <c r="AI44" s="6"/>
      <c r="AJ44" s="6"/>
      <c r="AK44" s="6"/>
      <c r="AL44" s="6"/>
    </row>
    <row r="45" customFormat="false" ht="9.95" hidden="false" customHeight="true" outlineLevel="0" collapsed="false">
      <c r="A45" s="38"/>
      <c r="I45" s="20"/>
      <c r="P45" s="4"/>
      <c r="Q45" s="4"/>
      <c r="R45" s="4"/>
      <c r="S45" s="4"/>
      <c r="T45" s="4"/>
      <c r="U45" s="4"/>
      <c r="AH45" s="6"/>
      <c r="AI45" s="6"/>
      <c r="AJ45" s="6"/>
      <c r="AK45" s="6"/>
      <c r="AL45" s="6"/>
    </row>
    <row r="46" customFormat="false" ht="9.95" hidden="false" customHeight="true" outlineLevel="0" collapsed="false">
      <c r="A46" s="38"/>
      <c r="I46" s="20"/>
      <c r="P46" s="4"/>
      <c r="Q46" s="4"/>
      <c r="R46" s="4"/>
      <c r="S46" s="4"/>
      <c r="T46" s="4"/>
      <c r="U46" s="4"/>
      <c r="AH46" s="39" t="s">
        <v>24</v>
      </c>
      <c r="AI46" s="27" t="n">
        <v>14221.8</v>
      </c>
      <c r="AJ46" s="27" t="n">
        <v>28472.1</v>
      </c>
      <c r="AK46" s="27" t="n">
        <v>73868.8</v>
      </c>
      <c r="AL46" s="27" t="n">
        <v>122246.7</v>
      </c>
      <c r="AM46" s="28" t="n">
        <v>182720.8</v>
      </c>
      <c r="AN46" s="28" t="n">
        <v>258029.7</v>
      </c>
      <c r="AO46" s="28" t="n">
        <v>318222.9</v>
      </c>
      <c r="AP46" s="28" t="n">
        <v>375603.5</v>
      </c>
      <c r="AQ46" s="28" t="n">
        <v>463891.8</v>
      </c>
      <c r="AR46" s="28" t="n">
        <v>590724.2</v>
      </c>
      <c r="AS46" s="28" t="n">
        <v>593860</v>
      </c>
    </row>
    <row r="47" customFormat="false" ht="9.95" hidden="false" customHeight="true" outlineLevel="0" collapsed="false">
      <c r="A47" s="38"/>
      <c r="I47" s="20"/>
      <c r="P47" s="4"/>
      <c r="Q47" s="4"/>
      <c r="R47" s="4"/>
      <c r="S47" s="4"/>
      <c r="T47" s="4"/>
      <c r="U47" s="4"/>
      <c r="AH47" s="39" t="s">
        <v>25</v>
      </c>
      <c r="AI47" s="27" t="n">
        <v>15789.2</v>
      </c>
      <c r="AJ47" s="27" t="n">
        <v>32639.3</v>
      </c>
      <c r="AK47" s="27" t="n">
        <v>84529</v>
      </c>
      <c r="AL47" s="27" t="n">
        <v>134317.5</v>
      </c>
      <c r="AM47" s="28" t="n">
        <v>202538.7</v>
      </c>
      <c r="AN47" s="28" t="n">
        <v>296419.3</v>
      </c>
      <c r="AO47" s="28" t="n">
        <v>387981.6</v>
      </c>
      <c r="AP47" s="28" t="n">
        <v>465024.1</v>
      </c>
      <c r="AQ47" s="28" t="n">
        <v>591848.6</v>
      </c>
      <c r="AR47" s="28" t="n">
        <v>739295.7</v>
      </c>
      <c r="AS47" s="28" t="n">
        <v>748818.5</v>
      </c>
    </row>
    <row r="48" customFormat="false" ht="9.95" hidden="false" customHeight="true" outlineLevel="0" collapsed="false">
      <c r="A48" s="38"/>
      <c r="I48" s="20"/>
      <c r="P48" s="4"/>
      <c r="Q48" s="4"/>
      <c r="R48" s="4"/>
      <c r="S48" s="4"/>
      <c r="T48" s="4"/>
      <c r="U48" s="4"/>
      <c r="AH48" s="6"/>
      <c r="AI48" s="6"/>
      <c r="AJ48" s="6"/>
      <c r="AK48" s="6"/>
      <c r="AL48" s="6"/>
      <c r="AT48" s="40" t="n">
        <v>0</v>
      </c>
    </row>
    <row r="49" customFormat="false" ht="9.95" hidden="false" customHeight="true" outlineLevel="0" collapsed="false">
      <c r="A49" s="38"/>
      <c r="I49" s="20"/>
      <c r="P49" s="4"/>
      <c r="Q49" s="4"/>
      <c r="R49" s="4"/>
      <c r="S49" s="4"/>
      <c r="T49" s="4"/>
      <c r="U49" s="4"/>
      <c r="AH49" s="6"/>
      <c r="AI49" s="6"/>
      <c r="AJ49" s="6"/>
      <c r="AK49" s="6"/>
      <c r="AL49" s="6"/>
    </row>
    <row r="50" customFormat="false" ht="9.95" hidden="false" customHeight="true" outlineLevel="0" collapsed="false">
      <c r="A50" s="38"/>
      <c r="I50" s="20"/>
      <c r="P50" s="4"/>
      <c r="Q50" s="4"/>
      <c r="R50" s="4"/>
      <c r="S50" s="4"/>
      <c r="T50" s="4"/>
      <c r="U50" s="4"/>
      <c r="AI50" s="6"/>
      <c r="AJ50" s="6"/>
      <c r="AK50" s="6"/>
      <c r="AL50" s="6"/>
    </row>
    <row r="51" customFormat="false" ht="9.95" hidden="false" customHeight="true" outlineLevel="0" collapsed="false">
      <c r="A51" s="38"/>
      <c r="I51" s="20"/>
      <c r="P51" s="4"/>
      <c r="Q51" s="4"/>
      <c r="R51" s="4"/>
      <c r="S51" s="4"/>
      <c r="T51" s="4"/>
      <c r="U51" s="4"/>
      <c r="AI51" s="6"/>
      <c r="AJ51" s="6"/>
      <c r="AK51" s="6"/>
      <c r="AL51" s="6"/>
    </row>
    <row r="52" customFormat="false" ht="9.95" hidden="false" customHeight="true" outlineLevel="0" collapsed="false">
      <c r="I52" s="20"/>
    </row>
    <row r="53" customFormat="false" ht="9.95" hidden="false" customHeight="true" outlineLevel="0" collapsed="false">
      <c r="C53" s="41"/>
      <c r="D53" s="37"/>
      <c r="E53" s="37"/>
      <c r="F53" s="37"/>
      <c r="G53" s="37"/>
      <c r="H53" s="37"/>
      <c r="I53" s="20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9.95" hidden="false" customHeight="true" outlineLevel="0" collapsed="false">
      <c r="C54" s="41"/>
      <c r="D54" s="37"/>
      <c r="E54" s="37"/>
      <c r="F54" s="37"/>
      <c r="G54" s="37"/>
      <c r="H54" s="37"/>
      <c r="I54" s="20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9.95" hidden="false" customHeight="true" outlineLevel="0" collapsed="false">
      <c r="C55" s="41"/>
      <c r="D55" s="37"/>
      <c r="E55" s="37"/>
      <c r="F55" s="37"/>
      <c r="G55" s="37"/>
      <c r="H55" s="37"/>
      <c r="I55" s="20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9.95" hidden="false" customHeight="true" outlineLevel="0" collapsed="false">
      <c r="C56" s="41"/>
      <c r="D56" s="37"/>
      <c r="E56" s="37"/>
      <c r="F56" s="37"/>
      <c r="G56" s="37"/>
      <c r="H56" s="37"/>
      <c r="I56" s="20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9.95" hidden="false" customHeight="true" outlineLevel="0" collapsed="false">
      <c r="C57" s="41"/>
      <c r="D57" s="37"/>
      <c r="E57" s="37"/>
      <c r="F57" s="37"/>
      <c r="G57" s="37"/>
      <c r="H57" s="37"/>
      <c r="I57" s="20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9.95" hidden="false" customHeight="true" outlineLevel="0" collapsed="false">
      <c r="I58" s="20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9.95" hidden="false" customHeight="true" outlineLevel="0" collapsed="false">
      <c r="I59" s="20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9.95" hidden="false" customHeight="true" outlineLevel="0" collapsed="false"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9.95" hidden="false" customHeight="true" outlineLevel="0" collapsed="false">
      <c r="I61" s="20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9.95" hidden="false" customHeight="true" outlineLevel="0" collapsed="false">
      <c r="I62" s="20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9.95" hidden="false" customHeight="true" outlineLevel="0" collapsed="false">
      <c r="A63" s="6"/>
      <c r="B63" s="6"/>
      <c r="I63" s="20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9.95" hidden="false" customHeight="true" outlineLevel="0" collapsed="false">
      <c r="A64" s="6"/>
      <c r="B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9.95" hidden="false" customHeight="true" outlineLevel="0" collapsed="false">
      <c r="A65" s="6"/>
      <c r="B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customFormat="false" ht="9.95" hidden="false" customHeight="true" outlineLevel="0" collapsed="false">
      <c r="A66" s="6"/>
      <c r="B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customFormat="false" ht="9.95" hidden="false" customHeight="true" outlineLevel="0" collapsed="false">
      <c r="B67" s="20"/>
      <c r="Y67" s="42" t="s">
        <v>26</v>
      </c>
    </row>
    <row r="68" customFormat="false" ht="9.95" hidden="false" customHeight="true" outlineLevel="0" collapsed="false">
      <c r="B68" s="6"/>
    </row>
    <row r="69" customFormat="false" ht="12.75" hidden="false" customHeight="false" outlineLevel="0" collapsed="false">
      <c r="B69" s="20"/>
      <c r="D69" s="6"/>
      <c r="E69" s="6"/>
      <c r="F69" s="6"/>
      <c r="G69" s="6"/>
      <c r="H69" s="6"/>
    </row>
    <row r="70" customFormat="false" ht="12.75" hidden="false" customHeight="false" outlineLevel="0" collapsed="false">
      <c r="B70" s="6"/>
      <c r="D70" s="6"/>
      <c r="E70" s="6"/>
      <c r="F70" s="6"/>
      <c r="G70" s="6"/>
      <c r="H70" s="6"/>
      <c r="I70" s="43" t="s">
        <v>3</v>
      </c>
      <c r="V70" s="44" t="s">
        <v>27</v>
      </c>
      <c r="W70" s="44" t="s">
        <v>28</v>
      </c>
      <c r="X70" s="44" t="s">
        <v>29</v>
      </c>
      <c r="Y70" s="44" t="s">
        <v>30</v>
      </c>
      <c r="Z70" s="44" t="s">
        <v>31</v>
      </c>
      <c r="AA70" s="44" t="s">
        <v>32</v>
      </c>
      <c r="AB70" s="44" t="s">
        <v>33</v>
      </c>
      <c r="AC70" s="45" t="n">
        <v>1993</v>
      </c>
      <c r="AD70" s="45" t="n">
        <v>1994</v>
      </c>
      <c r="AE70" s="44" t="s">
        <v>34</v>
      </c>
      <c r="AG70" s="44" t="s">
        <v>35</v>
      </c>
    </row>
    <row r="71" customFormat="false" ht="12.75" hidden="false" customHeight="false" outlineLevel="0" collapsed="false">
      <c r="B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B72" s="6"/>
      <c r="C72" s="46"/>
      <c r="D72" s="6"/>
      <c r="E72" s="6"/>
      <c r="F72" s="6"/>
      <c r="G72" s="6"/>
      <c r="H72" s="6"/>
      <c r="I72" s="47" t="s">
        <v>36</v>
      </c>
      <c r="V72" s="48" t="n">
        <v>10.9863</v>
      </c>
      <c r="W72" s="48" t="n">
        <v>28.473</v>
      </c>
      <c r="X72" s="48" t="n">
        <v>43.1814</v>
      </c>
      <c r="Y72" s="48" t="n">
        <v>51.687</v>
      </c>
      <c r="Z72" s="48" t="n">
        <v>67.1567</v>
      </c>
      <c r="AA72" s="48" t="n">
        <v>79.7786</v>
      </c>
      <c r="AB72" s="48" t="n">
        <v>89.3026</v>
      </c>
      <c r="AC72" s="48" t="n">
        <v>96.455</v>
      </c>
      <c r="AD72" s="48" t="n">
        <v>103.2566</v>
      </c>
      <c r="AE72" s="48" t="n">
        <v>156.915</v>
      </c>
      <c r="AG72" s="48" t="n">
        <v>178.032</v>
      </c>
    </row>
    <row r="73" customFormat="false" ht="12.75" hidden="false" customHeight="false" outlineLevel="0" collapsed="false">
      <c r="B73" s="6"/>
      <c r="C73" s="46"/>
      <c r="D73" s="6"/>
      <c r="E73" s="6"/>
      <c r="F73" s="6"/>
      <c r="G73" s="6"/>
      <c r="H73" s="6"/>
      <c r="I73" s="49" t="s">
        <v>37</v>
      </c>
      <c r="V73" s="28"/>
      <c r="W73" s="28"/>
      <c r="X73" s="28" t="n">
        <v>416305.2</v>
      </c>
      <c r="Y73" s="28" t="n">
        <v>548858</v>
      </c>
      <c r="Z73" s="28" t="n">
        <v>738897.5</v>
      </c>
      <c r="AA73" s="28" t="n">
        <v>949147.6</v>
      </c>
      <c r="AB73" s="28" t="n">
        <v>1125334.3</v>
      </c>
      <c r="AC73" s="28" t="n">
        <v>1256196</v>
      </c>
      <c r="AD73" s="28" t="n">
        <v>1420159.5</v>
      </c>
      <c r="AE73" s="28" t="n">
        <v>1792694.7</v>
      </c>
      <c r="AG73" s="50" t="n">
        <v>0</v>
      </c>
    </row>
    <row r="74" customFormat="false" ht="12.75" hidden="false" customHeight="false" outlineLevel="0" collapsed="false">
      <c r="B74" s="6"/>
      <c r="C74" s="46"/>
      <c r="D74" s="6"/>
      <c r="E74" s="6"/>
      <c r="F74" s="6"/>
      <c r="G74" s="6"/>
      <c r="H74" s="6"/>
      <c r="I74" s="47" t="s">
        <v>38</v>
      </c>
    </row>
    <row r="75" customFormat="false" ht="12.75" hidden="false" customHeight="false" outlineLevel="0" collapsed="false">
      <c r="B75" s="6"/>
      <c r="C75" s="46"/>
      <c r="D75" s="6"/>
      <c r="E75" s="6"/>
      <c r="F75" s="6"/>
      <c r="G75" s="6"/>
      <c r="H75" s="6"/>
    </row>
    <row r="76" customFormat="false" ht="12.75" hidden="false" customHeight="false" outlineLevel="0" collapsed="false">
      <c r="C76" s="46"/>
    </row>
    <row r="77" customFormat="false" ht="12.75" hidden="false" customHeight="false" outlineLevel="0" collapsed="false">
      <c r="C77" s="46"/>
    </row>
    <row r="78" customFormat="false" ht="12.75" hidden="false" customHeight="false" outlineLevel="0" collapsed="false">
      <c r="C78" s="46"/>
    </row>
    <row r="79" customFormat="false" ht="12.75" hidden="false" customHeight="false" outlineLevel="0" collapsed="false">
      <c r="C79" s="46"/>
    </row>
    <row r="80" customFormat="false" ht="12.75" hidden="false" customHeight="false" outlineLevel="0" collapsed="false">
      <c r="C80" s="46"/>
    </row>
    <row r="81" customFormat="false" ht="12.75" hidden="false" customHeight="false" outlineLevel="0" collapsed="false">
      <c r="C81" s="46"/>
    </row>
    <row r="82" customFormat="false" ht="12.75" hidden="false" customHeight="false" outlineLevel="0" collapsed="false">
      <c r="C82" s="46"/>
    </row>
    <row r="83" customFormat="false" ht="12.75" hidden="false" customHeight="false" outlineLevel="0" collapsed="false">
      <c r="C83" s="46"/>
    </row>
    <row r="84" customFormat="false" ht="12.75" hidden="false" customHeight="false" outlineLevel="0" collapsed="false">
      <c r="C84" s="46"/>
    </row>
    <row r="85" customFormat="false" ht="12.75" hidden="false" customHeight="false" outlineLevel="0" collapsed="false">
      <c r="C85" s="46"/>
    </row>
    <row r="93" customFormat="false" ht="12.75" hidden="false" customHeight="false" outlineLevel="0" collapsed="false">
      <c r="X93" s="43" t="s">
        <v>39</v>
      </c>
    </row>
    <row r="94" customFormat="false" ht="12.75" hidden="false" customHeight="false" outlineLevel="0" collapsed="false">
      <c r="I94" s="43" t="s">
        <v>3</v>
      </c>
      <c r="V94" s="43" t="s">
        <v>27</v>
      </c>
      <c r="W94" s="43" t="s">
        <v>28</v>
      </c>
      <c r="X94" s="43" t="s">
        <v>29</v>
      </c>
      <c r="Y94" s="43" t="s">
        <v>30</v>
      </c>
      <c r="Z94" s="43" t="s">
        <v>31</v>
      </c>
      <c r="AA94" s="43" t="s">
        <v>32</v>
      </c>
      <c r="AB94" s="43" t="s">
        <v>33</v>
      </c>
      <c r="AC94" s="43" t="s">
        <v>40</v>
      </c>
      <c r="AD94" s="43" t="s">
        <v>41</v>
      </c>
      <c r="AE94" s="43" t="s">
        <v>34</v>
      </c>
      <c r="AG94" s="43" t="s">
        <v>35</v>
      </c>
    </row>
    <row r="95" customFormat="false" ht="12.75" hidden="false" customHeight="false" outlineLevel="0" collapsed="false">
      <c r="I95" s="47" t="s">
        <v>42</v>
      </c>
    </row>
    <row r="96" customFormat="false" ht="12.75" hidden="false" customHeight="false" outlineLevel="0" collapsed="false">
      <c r="I96" s="47" t="s">
        <v>1</v>
      </c>
      <c r="V96" s="28" t="n">
        <f aca="false">SUM(X5:X7)</f>
        <v>55931.4873979411</v>
      </c>
      <c r="W96" s="28" t="n">
        <f aca="false">SUM(Y5:Y7)</f>
        <v>49577.5190531381</v>
      </c>
      <c r="X96" s="28" t="n">
        <f aca="false">SUM(Z5:Z7)</f>
        <v>51670.3671025025</v>
      </c>
      <c r="Y96" s="28" t="n">
        <f aca="false">SUM(AA5:AA7)</f>
        <v>60734.2577437267</v>
      </c>
      <c r="Z96" s="28" t="n">
        <f aca="false">SUM(AB5:AB7)</f>
        <v>74949.5593142605</v>
      </c>
      <c r="AA96" s="28" t="n">
        <f aca="false">SUM(AC5:AC7)</f>
        <v>137749.795057823</v>
      </c>
      <c r="AB96" s="28" t="n">
        <f aca="false">SUM(AD5:AD7)</f>
        <v>141621.120773639</v>
      </c>
      <c r="AC96" s="28" t="n">
        <f aca="false">SUM(AE5:AE7)</f>
        <v>154384.089057073</v>
      </c>
      <c r="AD96" s="28" t="n">
        <f aca="false">SUM(AG5:AG7)</f>
        <v>149645.829709675</v>
      </c>
      <c r="AE96" s="28" t="n">
        <f aca="false">SUM(AH5:AH7)</f>
        <v>105386.363700092</v>
      </c>
      <c r="AG96" s="28" t="n">
        <f aca="false">SUM(AI5:AI7)</f>
        <v>97820.6488902196</v>
      </c>
    </row>
    <row r="97" customFormat="false" ht="12.75" hidden="false" customHeight="false" outlineLevel="0" collapsed="false">
      <c r="I97" s="47" t="s">
        <v>43</v>
      </c>
      <c r="V97" s="28" t="e">
        <f aca="false">(V96+#REF!+#REF!)</f>
        <v>#REF!</v>
      </c>
      <c r="W97" s="28" t="e">
        <f aca="false">(W96+#REF!+#REF!)</f>
        <v>#REF!</v>
      </c>
      <c r="X97" s="28" t="e">
        <f aca="false">(X96+#REF!+#REF!)</f>
        <v>#REF!</v>
      </c>
      <c r="Y97" s="28" t="e">
        <f aca="false">(Y96+#REF!+#REF!)</f>
        <v>#REF!</v>
      </c>
      <c r="Z97" s="28" t="e">
        <f aca="false">(Z96+#REF!+#REF!)</f>
        <v>#REF!</v>
      </c>
      <c r="AA97" s="28" t="e">
        <f aca="false">(AA96+#REF!+#REF!)</f>
        <v>#REF!</v>
      </c>
      <c r="AB97" s="28" t="e">
        <f aca="false">(AB96+#REF!+#REF!)</f>
        <v>#REF!</v>
      </c>
      <c r="AC97" s="28" t="e">
        <f aca="false">(AC96+#REF!+#REF!)</f>
        <v>#REF!</v>
      </c>
      <c r="AD97" s="28" t="e">
        <f aca="false">(AD96+#REF!+#REF!)</f>
        <v>#REF!</v>
      </c>
      <c r="AE97" s="28" t="e">
        <f aca="false">(AE96+#REF!+#REF!)</f>
        <v>#REF!</v>
      </c>
      <c r="AG97" s="28" t="e">
        <f aca="false">(AG96+#REF!+#REF!)</f>
        <v>#REF!</v>
      </c>
    </row>
    <row r="98" customFormat="false" ht="12.75" hidden="false" customHeight="false" outlineLevel="0" collapsed="false">
      <c r="I98" s="47" t="s">
        <v>24</v>
      </c>
      <c r="V98" s="28" t="e">
        <f aca="false">SUM(X25:X26)+V97</f>
        <v>#REF!</v>
      </c>
      <c r="W98" s="28" t="e">
        <f aca="false">SUM(Y25:Y26)+W97</f>
        <v>#REF!</v>
      </c>
      <c r="X98" s="28" t="e">
        <f aca="false">SUM(Z25:Z26)+X97</f>
        <v>#REF!</v>
      </c>
      <c r="Y98" s="28" t="e">
        <f aca="false">SUM(AA25:AA26)+Y97</f>
        <v>#REF!</v>
      </c>
      <c r="Z98" s="28" t="e">
        <f aca="false">SUM(AB25:AB26)+Z97</f>
        <v>#REF!</v>
      </c>
      <c r="AA98" s="28" t="e">
        <f aca="false">SUM(AC25:AC26)+AA97</f>
        <v>#REF!</v>
      </c>
      <c r="AB98" s="28" t="e">
        <f aca="false">SUM(AD25:AD26)+AB97</f>
        <v>#REF!</v>
      </c>
      <c r="AC98" s="28" t="e">
        <f aca="false">SUM(AE25:AE26)+AC97</f>
        <v>#REF!</v>
      </c>
      <c r="AD98" s="28" t="e">
        <f aca="false">SUM(AG25:AG26)+AD97</f>
        <v>#REF!</v>
      </c>
      <c r="AE98" s="28" t="e">
        <f aca="false">SUM(AH25:AH26)+AE97</f>
        <v>#REF!</v>
      </c>
      <c r="AG98" s="28" t="e">
        <f aca="false">SUM(AI25:AI26)+AG97</f>
        <v>#REF!</v>
      </c>
    </row>
    <row r="99" customFormat="false" ht="12.75" hidden="false" customHeight="false" outlineLevel="0" collapsed="false">
      <c r="I99" s="47" t="s">
        <v>25</v>
      </c>
      <c r="V99" s="28" t="e">
        <f aca="false">SUM(#REF!)+V98</f>
        <v>#REF!</v>
      </c>
      <c r="W99" s="28" t="e">
        <f aca="false">SUM(#REF!)+W98</f>
        <v>#REF!</v>
      </c>
      <c r="X99" s="28" t="e">
        <f aca="false">SUM(#REF!)+X98</f>
        <v>#REF!</v>
      </c>
      <c r="Y99" s="28" t="e">
        <f aca="false">SUM(#REF!)+Y98</f>
        <v>#REF!</v>
      </c>
      <c r="Z99" s="28" t="e">
        <f aca="false">SUM(#REF!)+Z98</f>
        <v>#REF!</v>
      </c>
      <c r="AA99" s="28" t="e">
        <f aca="false">SUM(#REF!)+AA98</f>
        <v>#REF!</v>
      </c>
      <c r="AB99" s="28" t="e">
        <f aca="false">SUM(#REF!)+AB98</f>
        <v>#REF!</v>
      </c>
      <c r="AC99" s="28" t="e">
        <f aca="false">SUM(#REF!)+AC98</f>
        <v>#REF!</v>
      </c>
      <c r="AD99" s="28" t="e">
        <f aca="false">SUM(#REF!)+AD98</f>
        <v>#REF!</v>
      </c>
      <c r="AE99" s="28" t="e">
        <f aca="false">SUM(#REF!)+AE98</f>
        <v>#REF!</v>
      </c>
      <c r="AG99" s="28" t="e">
        <f aca="false">SUM(#REF!)+AG98</f>
        <v>#REF!</v>
      </c>
    </row>
    <row r="100" customFormat="false" ht="12.75" hidden="false" customHeight="false" outlineLevel="0" collapsed="false">
      <c r="I100" s="47" t="s">
        <v>44</v>
      </c>
    </row>
    <row r="101" customFormat="false" ht="12.75" hidden="false" customHeight="false" outlineLevel="0" collapsed="false">
      <c r="I101" s="47" t="s">
        <v>1</v>
      </c>
      <c r="V101" s="28" t="e">
        <f aca="false">SUM()</f>
        <v>#N/A</v>
      </c>
      <c r="W101" s="28" t="e">
        <f aca="false">SUM(#REF!)</f>
        <v>#REF!</v>
      </c>
      <c r="X101" s="28" t="e">
        <f aca="false">SUM(#REF!)</f>
        <v>#REF!</v>
      </c>
      <c r="Y101" s="28" t="e">
        <f aca="false">SUM(#REF!)</f>
        <v>#REF!</v>
      </c>
      <c r="Z101" s="28" t="e">
        <f aca="false">SUM(#REF!)</f>
        <v>#REF!</v>
      </c>
      <c r="AA101" s="28" t="e">
        <f aca="false">SUM(#REF!)</f>
        <v>#REF!</v>
      </c>
      <c r="AB101" s="28" t="e">
        <f aca="false">SUM(#REF!)</f>
        <v>#REF!</v>
      </c>
      <c r="AC101" s="28" t="e">
        <f aca="false">SUM(#REF!)</f>
        <v>#REF!</v>
      </c>
      <c r="AD101" s="28" t="e">
        <f aca="false">SUM(#REF!)</f>
        <v>#REF!</v>
      </c>
      <c r="AE101" s="28" t="e">
        <f aca="false">SUM(#REF!)</f>
        <v>#REF!</v>
      </c>
      <c r="AG101" s="28" t="e">
        <f aca="false">SUM(#REF!)</f>
        <v>#REF!</v>
      </c>
    </row>
    <row r="102" customFormat="false" ht="12.75" hidden="false" customHeight="false" outlineLevel="0" collapsed="false">
      <c r="I102" s="47" t="s">
        <v>43</v>
      </c>
      <c r="V102" s="28" t="e">
        <f aca="false">SUM()</f>
        <v>#N/A</v>
      </c>
      <c r="W102" s="28" t="e">
        <f aca="false">SUM(#REF!)</f>
        <v>#REF!</v>
      </c>
      <c r="X102" s="28" t="e">
        <f aca="false">SUM(#REF!)</f>
        <v>#REF!</v>
      </c>
      <c r="Y102" s="28" t="e">
        <f aca="false">SUM(#REF!)</f>
        <v>#REF!</v>
      </c>
      <c r="Z102" s="28" t="n">
        <f aca="false">SUM(B23:B23)</f>
        <v>0</v>
      </c>
      <c r="AA102" s="28" t="n">
        <f aca="false">SUM(C23:C23)</f>
        <v>0</v>
      </c>
      <c r="AB102" s="28" t="n">
        <f aca="false">SUM(D23:D23)</f>
        <v>0</v>
      </c>
      <c r="AC102" s="28" t="n">
        <f aca="false">SUM(E23:E23)</f>
        <v>0</v>
      </c>
      <c r="AD102" s="28" t="e">
        <f aca="false">SUM(#REF!)</f>
        <v>#REF!</v>
      </c>
      <c r="AE102" s="28" t="e">
        <f aca="false">SUM(#REF!)</f>
        <v>#REF!</v>
      </c>
      <c r="AG102" s="28" t="e">
        <f aca="false">SUM(#REF!)</f>
        <v>#REF!</v>
      </c>
    </row>
    <row r="103" customFormat="false" ht="12.75" hidden="false" customHeight="false" outlineLevel="0" collapsed="false">
      <c r="I103" s="47" t="s">
        <v>24</v>
      </c>
      <c r="V103" s="28" t="e">
        <f aca="false">SUM()</f>
        <v>#N/A</v>
      </c>
      <c r="W103" s="28" t="e">
        <f aca="false">SUM(#REF!)</f>
        <v>#REF!</v>
      </c>
      <c r="X103" s="28" t="e">
        <f aca="false">SUM(#REF!)</f>
        <v>#REF!</v>
      </c>
      <c r="Y103" s="28" t="e">
        <f aca="false">SUM(#REF!)</f>
        <v>#REF!</v>
      </c>
      <c r="Z103" s="28" t="n">
        <f aca="false">SUM(B25:B26)</f>
        <v>100</v>
      </c>
      <c r="AA103" s="28" t="n">
        <f aca="false">SUM(C25:C26)</f>
        <v>100</v>
      </c>
      <c r="AB103" s="28" t="n">
        <f aca="false">SUM(D25:D26)</f>
        <v>100</v>
      </c>
      <c r="AC103" s="28" t="n">
        <f aca="false">SUM(E25:E26)</f>
        <v>100.000273368197</v>
      </c>
      <c r="AD103" s="28" t="e">
        <f aca="false">SUM(#REF!)</f>
        <v>#REF!</v>
      </c>
      <c r="AE103" s="28" t="e">
        <f aca="false">SUM(#REF!)</f>
        <v>#REF!</v>
      </c>
      <c r="AG103" s="28" t="e">
        <f aca="false">SUM(#REF!)</f>
        <v>#REF!</v>
      </c>
    </row>
    <row r="104" customFormat="false" ht="12.75" hidden="false" customHeight="false" outlineLevel="0" collapsed="false">
      <c r="I104" s="47" t="s">
        <v>25</v>
      </c>
      <c r="V104" s="28" t="e">
        <f aca="false">SUM()</f>
        <v>#N/A</v>
      </c>
      <c r="W104" s="28" t="e">
        <f aca="false">SUM(#REF!)</f>
        <v>#REF!</v>
      </c>
      <c r="X104" s="28" t="e">
        <f aca="false">SUM(#REF!)</f>
        <v>#REF!</v>
      </c>
      <c r="Y104" s="28" t="e">
        <f aca="false">SUM(#REF!)</f>
        <v>#REF!</v>
      </c>
      <c r="Z104" s="28" t="e">
        <f aca="false">SUM(#REF!)</f>
        <v>#REF!</v>
      </c>
      <c r="AA104" s="28" t="e">
        <f aca="false">SUM(#REF!)</f>
        <v>#REF!</v>
      </c>
      <c r="AB104" s="28" t="e">
        <f aca="false">SUM(#REF!)</f>
        <v>#REF!</v>
      </c>
      <c r="AC104" s="28" t="e">
        <f aca="false">SUM(#REF!)</f>
        <v>#REF!</v>
      </c>
      <c r="AD104" s="28" t="e">
        <f aca="false">SUM(#REF!)</f>
        <v>#REF!</v>
      </c>
      <c r="AE104" s="28" t="e">
        <f aca="false">SUM(#REF!)</f>
        <v>#REF!</v>
      </c>
      <c r="AG104" s="28" t="e">
        <f aca="false">SUM(#REF!)</f>
        <v>#REF!</v>
      </c>
    </row>
    <row r="108" customFormat="false" ht="12.75" hidden="false" customHeight="false" outlineLevel="0" collapsed="false">
      <c r="X108" s="43" t="s">
        <v>45</v>
      </c>
    </row>
    <row r="109" customFormat="false" ht="12.75" hidden="false" customHeight="false" outlineLevel="0" collapsed="false">
      <c r="I109" s="43" t="s">
        <v>3</v>
      </c>
      <c r="V109" s="43" t="s">
        <v>27</v>
      </c>
      <c r="W109" s="43" t="s">
        <v>28</v>
      </c>
      <c r="X109" s="43" t="s">
        <v>29</v>
      </c>
      <c r="Y109" s="43" t="s">
        <v>30</v>
      </c>
      <c r="Z109" s="43" t="s">
        <v>31</v>
      </c>
      <c r="AA109" s="43" t="s">
        <v>32</v>
      </c>
      <c r="AB109" s="43" t="s">
        <v>33</v>
      </c>
      <c r="AC109" s="43" t="s">
        <v>40</v>
      </c>
      <c r="AD109" s="43" t="s">
        <v>41</v>
      </c>
      <c r="AE109" s="43" t="s">
        <v>34</v>
      </c>
      <c r="AG109" s="43" t="s">
        <v>35</v>
      </c>
    </row>
    <row r="110" customFormat="false" ht="12.75" hidden="false" customHeight="false" outlineLevel="0" collapsed="false">
      <c r="I110" s="47" t="s">
        <v>42</v>
      </c>
    </row>
    <row r="111" customFormat="false" ht="12.75" hidden="false" customHeight="false" outlineLevel="0" collapsed="false">
      <c r="I111" s="47" t="s">
        <v>1</v>
      </c>
      <c r="V111" s="28" t="n">
        <f aca="false">(V96-X4)</f>
        <v>0</v>
      </c>
      <c r="W111" s="28" t="n">
        <f aca="false">(W96-Y4)</f>
        <v>0</v>
      </c>
      <c r="X111" s="28" t="n">
        <f aca="false">(X96-Z4)</f>
        <v>0</v>
      </c>
      <c r="Y111" s="28" t="n">
        <f aca="false">(Y96-AA4)</f>
        <v>0</v>
      </c>
      <c r="Z111" s="28" t="n">
        <f aca="false">(Z96-AB4)</f>
        <v>0</v>
      </c>
      <c r="AA111" s="28" t="n">
        <f aca="false">(AA96-AC4)</f>
        <v>0</v>
      </c>
      <c r="AB111" s="28" t="n">
        <f aca="false">(AB96-AD4)</f>
        <v>0</v>
      </c>
      <c r="AC111" s="28" t="n">
        <f aca="false">(AC96-AE4)</f>
        <v>0</v>
      </c>
      <c r="AD111" s="28" t="n">
        <f aca="false">(AD96-AG4)</f>
        <v>0</v>
      </c>
      <c r="AE111" s="28" t="n">
        <f aca="false">(AE96-AH4)</f>
        <v>0</v>
      </c>
      <c r="AG111" s="28" t="n">
        <f aca="false">(AG96-AI4)</f>
        <v>0</v>
      </c>
    </row>
    <row r="112" customFormat="false" ht="12.75" hidden="false" customHeight="false" outlineLevel="0" collapsed="false">
      <c r="I112" s="47" t="s">
        <v>43</v>
      </c>
      <c r="V112" s="28" t="e">
        <f aca="false">(V97-#REF!)</f>
        <v>#REF!</v>
      </c>
      <c r="W112" s="28" t="e">
        <f aca="false">(W97-#REF!)</f>
        <v>#REF!</v>
      </c>
      <c r="X112" s="28" t="e">
        <f aca="false">(X97-#REF!)</f>
        <v>#REF!</v>
      </c>
      <c r="Y112" s="28" t="e">
        <f aca="false">(Y97-#REF!)</f>
        <v>#REF!</v>
      </c>
      <c r="Z112" s="28" t="e">
        <f aca="false">(Z97-#REF!)</f>
        <v>#REF!</v>
      </c>
      <c r="AA112" s="28" t="e">
        <f aca="false">(AA97-#REF!)</f>
        <v>#REF!</v>
      </c>
      <c r="AB112" s="28" t="e">
        <f aca="false">(AB97-#REF!)</f>
        <v>#REF!</v>
      </c>
      <c r="AC112" s="28" t="e">
        <f aca="false">(AC97-#REF!)</f>
        <v>#REF!</v>
      </c>
      <c r="AD112" s="28" t="e">
        <f aca="false">(AD97-#REF!)</f>
        <v>#REF!</v>
      </c>
      <c r="AE112" s="28" t="e">
        <f aca="false">(AE97-#REF!)</f>
        <v>#REF!</v>
      </c>
      <c r="AG112" s="28" t="e">
        <f aca="false">(AG97-#REF!)</f>
        <v>#REF!</v>
      </c>
    </row>
    <row r="113" customFormat="false" ht="12.75" hidden="false" customHeight="false" outlineLevel="0" collapsed="false">
      <c r="I113" s="47" t="s">
        <v>24</v>
      </c>
      <c r="V113" s="28" t="e">
        <f aca="false">(V98-#REF!)</f>
        <v>#REF!</v>
      </c>
      <c r="W113" s="28" t="e">
        <f aca="false">(W98-#REF!)</f>
        <v>#REF!</v>
      </c>
      <c r="X113" s="28" t="e">
        <f aca="false">(X98-#REF!)</f>
        <v>#REF!</v>
      </c>
      <c r="Y113" s="28" t="e">
        <f aca="false">(Y98-#REF!)</f>
        <v>#REF!</v>
      </c>
      <c r="Z113" s="28" t="e">
        <f aca="false">(Z98-#REF!)</f>
        <v>#REF!</v>
      </c>
      <c r="AA113" s="28" t="e">
        <f aca="false">(AA98-#REF!)</f>
        <v>#REF!</v>
      </c>
      <c r="AB113" s="28" t="e">
        <f aca="false">(AB98-#REF!)</f>
        <v>#REF!</v>
      </c>
      <c r="AC113" s="28" t="e">
        <f aca="false">(AC98-#REF!)</f>
        <v>#REF!</v>
      </c>
      <c r="AD113" s="28" t="e">
        <f aca="false">(AD98-#REF!)</f>
        <v>#REF!</v>
      </c>
      <c r="AE113" s="28" t="e">
        <f aca="false">(AE98-#REF!)</f>
        <v>#REF!</v>
      </c>
      <c r="AG113" s="28" t="e">
        <f aca="false">(AG98-#REF!)</f>
        <v>#REF!</v>
      </c>
    </row>
    <row r="114" customFormat="false" ht="12.75" hidden="false" customHeight="false" outlineLevel="0" collapsed="false">
      <c r="I114" s="47" t="s">
        <v>25</v>
      </c>
      <c r="V114" s="28" t="e">
        <f aca="false">(V99-#REF!)</f>
        <v>#REF!</v>
      </c>
      <c r="W114" s="28" t="e">
        <f aca="false">(W99-#REF!)</f>
        <v>#REF!</v>
      </c>
      <c r="X114" s="28" t="e">
        <f aca="false">(X99-#REF!)</f>
        <v>#REF!</v>
      </c>
      <c r="Y114" s="28" t="e">
        <f aca="false">(Y99-#REF!)</f>
        <v>#REF!</v>
      </c>
      <c r="Z114" s="28" t="e">
        <f aca="false">(Z99-#REF!)</f>
        <v>#REF!</v>
      </c>
      <c r="AA114" s="28" t="e">
        <f aca="false">(AA99-#REF!)</f>
        <v>#REF!</v>
      </c>
      <c r="AB114" s="28" t="e">
        <f aca="false">(AB99-#REF!)</f>
        <v>#REF!</v>
      </c>
      <c r="AC114" s="28" t="e">
        <f aca="false">(AC99-#REF!)</f>
        <v>#REF!</v>
      </c>
      <c r="AD114" s="28" t="e">
        <f aca="false">(AD99-#REF!)</f>
        <v>#REF!</v>
      </c>
      <c r="AE114" s="28" t="e">
        <f aca="false">(AE99-#REF!)</f>
        <v>#REF!</v>
      </c>
      <c r="AG114" s="28" t="e">
        <f aca="false">(AG99-#REF!)</f>
        <v>#REF!</v>
      </c>
    </row>
    <row r="115" customFormat="false" ht="12.75" hidden="false" customHeight="false" outlineLevel="0" collapsed="false">
      <c r="I115" s="47" t="s">
        <v>44</v>
      </c>
    </row>
    <row r="116" customFormat="false" ht="12.75" hidden="false" customHeight="false" outlineLevel="0" collapsed="false">
      <c r="I116" s="47" t="s">
        <v>1</v>
      </c>
      <c r="V116" s="28" t="e">
        <f aca="false">(V101-)</f>
        <v>#N/A</v>
      </c>
      <c r="W116" s="28" t="e">
        <f aca="false">(W101-#REF!)</f>
        <v>#REF!</v>
      </c>
      <c r="X116" s="28" t="e">
        <f aca="false">(X101-#REF!)</f>
        <v>#REF!</v>
      </c>
      <c r="Y116" s="28" t="e">
        <f aca="false">(Y101-#REF!)</f>
        <v>#REF!</v>
      </c>
      <c r="Z116" s="28" t="e">
        <f aca="false">(Z101-#REF!)</f>
        <v>#REF!</v>
      </c>
      <c r="AA116" s="28" t="e">
        <f aca="false">(AA101-#REF!)</f>
        <v>#REF!</v>
      </c>
      <c r="AB116" s="28" t="e">
        <f aca="false">(AB101-#REF!)</f>
        <v>#REF!</v>
      </c>
      <c r="AC116" s="28" t="e">
        <f aca="false">(AC101-#REF!)</f>
        <v>#REF!</v>
      </c>
      <c r="AD116" s="28" t="e">
        <f aca="false">(AD101-#REF!)</f>
        <v>#REF!</v>
      </c>
      <c r="AE116" s="28" t="e">
        <f aca="false">(AE101-#REF!)</f>
        <v>#REF!</v>
      </c>
      <c r="AG116" s="28" t="e">
        <f aca="false">(AG101-#REF!)</f>
        <v>#REF!</v>
      </c>
    </row>
    <row r="117" customFormat="false" ht="12.75" hidden="false" customHeight="false" outlineLevel="0" collapsed="false">
      <c r="I117" s="47" t="s">
        <v>43</v>
      </c>
      <c r="V117" s="28" t="e">
        <f aca="false">(V102-)</f>
        <v>#N/A</v>
      </c>
      <c r="W117" s="28" t="e">
        <f aca="false">(W102-#REF!)</f>
        <v>#REF!</v>
      </c>
      <c r="X117" s="28" t="e">
        <f aca="false">(X102-#REF!)</f>
        <v>#REF!</v>
      </c>
      <c r="Y117" s="28" t="e">
        <f aca="false">(Y102-#REF!)</f>
        <v>#REF!</v>
      </c>
      <c r="Z117" s="28" t="e">
        <f aca="false">(Z102-#REF!)</f>
        <v>#REF!</v>
      </c>
      <c r="AA117" s="28" t="e">
        <f aca="false">(AA102-#REF!)</f>
        <v>#REF!</v>
      </c>
      <c r="AB117" s="28" t="e">
        <f aca="false">(AB102-#REF!)</f>
        <v>#REF!</v>
      </c>
      <c r="AC117" s="28" t="e">
        <f aca="false">(AC102-#REF!)</f>
        <v>#REF!</v>
      </c>
      <c r="AD117" s="28" t="e">
        <f aca="false">(AD102-#REF!)</f>
        <v>#REF!</v>
      </c>
      <c r="AE117" s="28" t="e">
        <f aca="false">(AE102-#REF!)</f>
        <v>#REF!</v>
      </c>
      <c r="AG117" s="28" t="e">
        <f aca="false">(AG102-#REF!)</f>
        <v>#REF!</v>
      </c>
    </row>
    <row r="118" customFormat="false" ht="12.75" hidden="false" customHeight="false" outlineLevel="0" collapsed="false">
      <c r="I118" s="47" t="s">
        <v>24</v>
      </c>
      <c r="V118" s="28" t="e">
        <f aca="false">(V103-)</f>
        <v>#N/A</v>
      </c>
      <c r="W118" s="28" t="e">
        <f aca="false">(W103-#REF!)</f>
        <v>#REF!</v>
      </c>
      <c r="X118" s="28" t="e">
        <f aca="false">(X103-#REF!)</f>
        <v>#REF!</v>
      </c>
      <c r="Y118" s="28" t="e">
        <f aca="false">(Y103-#REF!)</f>
        <v>#REF!</v>
      </c>
      <c r="Z118" s="28" t="n">
        <f aca="false">(Z103-B24)</f>
        <v>0</v>
      </c>
      <c r="AA118" s="28" t="n">
        <f aca="false">(AA103-C24)</f>
        <v>0</v>
      </c>
      <c r="AB118" s="28" t="n">
        <f aca="false">(AB103-D24)</f>
        <v>0</v>
      </c>
      <c r="AC118" s="28" t="n">
        <f aca="false">(AC103-E24)</f>
        <v>0</v>
      </c>
      <c r="AD118" s="28" t="e">
        <f aca="false">(AD103-#REF!)</f>
        <v>#REF!</v>
      </c>
      <c r="AE118" s="28" t="e">
        <f aca="false">(AE103-#REF!)</f>
        <v>#REF!</v>
      </c>
      <c r="AG118" s="28" t="e">
        <f aca="false">(AG103-#REF!)</f>
        <v>#REF!</v>
      </c>
    </row>
    <row r="119" customFormat="false" ht="12.75" hidden="false" customHeight="false" outlineLevel="0" collapsed="false">
      <c r="I119" s="47" t="s">
        <v>25</v>
      </c>
      <c r="V119" s="28" t="e">
        <f aca="false">(V104-)</f>
        <v>#N/A</v>
      </c>
      <c r="W119" s="28" t="e">
        <f aca="false">(W104-#REF!)</f>
        <v>#REF!</v>
      </c>
      <c r="X119" s="28" t="e">
        <f aca="false">(X104-#REF!)</f>
        <v>#REF!</v>
      </c>
      <c r="Y119" s="28" t="e">
        <f aca="false">(Y104-#REF!)</f>
        <v>#REF!</v>
      </c>
      <c r="Z119" s="28" t="e">
        <f aca="false">(Z104-#REF!)</f>
        <v>#REF!</v>
      </c>
      <c r="AA119" s="28" t="e">
        <f aca="false">(AA104-#REF!)</f>
        <v>#REF!</v>
      </c>
      <c r="AB119" s="28" t="e">
        <f aca="false">(AB104-#REF!)</f>
        <v>#REF!</v>
      </c>
      <c r="AC119" s="28" t="e">
        <f aca="false">(AC104-#REF!)</f>
        <v>#REF!</v>
      </c>
      <c r="AD119" s="28" t="e">
        <f aca="false">(AD104-#REF!)</f>
        <v>#REF!</v>
      </c>
      <c r="AE119" s="28" t="e">
        <f aca="false">(AE104-#REF!)</f>
        <v>#REF!</v>
      </c>
      <c r="AG119" s="28" t="e">
        <f aca="false">(AG104-)</f>
        <v>#N/A</v>
      </c>
    </row>
    <row r="128" customFormat="false" ht="12.75" hidden="false" customHeight="false" outlineLevel="0" collapsed="false">
      <c r="X128" s="47" t="s">
        <v>46</v>
      </c>
    </row>
    <row r="131" customFormat="false" ht="12.75" hidden="false" customHeight="false" outlineLevel="0" collapsed="false">
      <c r="I131" s="43" t="s">
        <v>3</v>
      </c>
      <c r="V131" s="43" t="s">
        <v>27</v>
      </c>
      <c r="W131" s="43" t="s">
        <v>28</v>
      </c>
      <c r="X131" s="43" t="s">
        <v>29</v>
      </c>
      <c r="Y131" s="43" t="s">
        <v>30</v>
      </c>
      <c r="Z131" s="43" t="s">
        <v>31</v>
      </c>
      <c r="AA131" s="43" t="s">
        <v>32</v>
      </c>
      <c r="AB131" s="43" t="s">
        <v>33</v>
      </c>
      <c r="AC131" s="43" t="s">
        <v>40</v>
      </c>
      <c r="AD131" s="43" t="s">
        <v>41</v>
      </c>
      <c r="AE131" s="43" t="s">
        <v>34</v>
      </c>
      <c r="AG131" s="43" t="s">
        <v>47</v>
      </c>
    </row>
    <row r="135" customFormat="false" ht="12.75" hidden="false" customHeight="false" outlineLevel="0" collapsed="false">
      <c r="I135" s="47" t="s">
        <v>42</v>
      </c>
    </row>
    <row r="136" customFormat="false" ht="12.75" hidden="false" customHeight="false" outlineLevel="0" collapsed="false">
      <c r="I136" s="47" t="s">
        <v>1</v>
      </c>
      <c r="V136" s="50" t="n">
        <v>6144.801</v>
      </c>
      <c r="W136" s="50" t="n">
        <v>14116.207</v>
      </c>
      <c r="X136" s="50" t="n">
        <v>22311.9879</v>
      </c>
      <c r="Y136" s="50" t="n">
        <v>31391.7158</v>
      </c>
      <c r="Z136" s="50" t="n">
        <v>50333.6507</v>
      </c>
      <c r="AA136" s="50" t="n">
        <v>109894.858</v>
      </c>
      <c r="AB136" s="50" t="n">
        <v>126471.343</v>
      </c>
      <c r="AC136" s="50" t="n">
        <v>148911.1731</v>
      </c>
      <c r="AD136" s="50" t="n">
        <v>154519.1958</v>
      </c>
      <c r="AE136" s="50" t="n">
        <v>165367.0126</v>
      </c>
      <c r="AG136" s="50" t="n">
        <v>174152.057632236</v>
      </c>
    </row>
    <row r="137" customFormat="false" ht="12.75" hidden="false" customHeight="false" outlineLevel="0" collapsed="false">
      <c r="I137" s="47" t="s">
        <v>48</v>
      </c>
      <c r="V137" s="50" t="n">
        <v>3059.089</v>
      </c>
      <c r="W137" s="50" t="n">
        <v>7318.48</v>
      </c>
      <c r="X137" s="50" t="n">
        <v>13159.1189</v>
      </c>
      <c r="Y137" s="50" t="n">
        <v>17991.6348</v>
      </c>
      <c r="Z137" s="50" t="n">
        <v>24602.6279</v>
      </c>
      <c r="AA137" s="50" t="n">
        <v>32415.886</v>
      </c>
      <c r="AB137" s="50" t="n">
        <v>38012.438</v>
      </c>
      <c r="AC137" s="50" t="n">
        <v>43228.0669</v>
      </c>
      <c r="AD137" s="50" t="n">
        <v>51869.751</v>
      </c>
      <c r="AE137" s="50" t="n">
        <v>60654.5957</v>
      </c>
      <c r="AG137" s="50" t="n">
        <v>55799.931</v>
      </c>
    </row>
    <row r="138" customFormat="false" ht="12.75" hidden="false" customHeight="false" outlineLevel="0" collapsed="false">
      <c r="I138" s="47" t="s">
        <v>49</v>
      </c>
      <c r="V138" s="50" t="n">
        <v>2625.292</v>
      </c>
      <c r="W138" s="50" t="n">
        <v>5231.076</v>
      </c>
      <c r="X138" s="50" t="n">
        <v>7651.69</v>
      </c>
      <c r="Y138" s="50" t="n">
        <v>10851.195</v>
      </c>
      <c r="Z138" s="50" t="n">
        <v>22912.3928</v>
      </c>
      <c r="AA138" s="50" t="n">
        <v>74383.722</v>
      </c>
      <c r="AB138" s="50" t="n">
        <v>84478.081</v>
      </c>
      <c r="AC138" s="50" t="n">
        <v>101213.8292</v>
      </c>
      <c r="AD138" s="50" t="n">
        <v>94163.0459</v>
      </c>
      <c r="AE138" s="50" t="n">
        <v>88950.6269</v>
      </c>
      <c r="AG138" s="50" t="n">
        <v>99289.9545</v>
      </c>
    </row>
    <row r="139" customFormat="false" ht="12.75" hidden="false" customHeight="false" outlineLevel="0" collapsed="false">
      <c r="I139" s="47" t="s">
        <v>50</v>
      </c>
      <c r="V139" s="50" t="n">
        <v>460.42</v>
      </c>
      <c r="W139" s="50" t="n">
        <v>1566.651</v>
      </c>
      <c r="X139" s="50" t="n">
        <v>1501.179</v>
      </c>
      <c r="Y139" s="50" t="n">
        <v>2548.886</v>
      </c>
      <c r="Z139" s="50" t="n">
        <v>2818.63</v>
      </c>
      <c r="AA139" s="50" t="n">
        <v>3095.25</v>
      </c>
      <c r="AB139" s="50" t="n">
        <v>3980.824</v>
      </c>
      <c r="AC139" s="50" t="n">
        <v>4469.277</v>
      </c>
      <c r="AD139" s="50" t="n">
        <v>8486.3989</v>
      </c>
      <c r="AE139" s="50" t="n">
        <v>15761.79</v>
      </c>
      <c r="AG139" s="50" t="n">
        <v>19062.1721322358</v>
      </c>
    </row>
    <row r="140" customFormat="false" ht="12.75" hidden="false" customHeight="false" outlineLevel="0" collapsed="false">
      <c r="I140" s="47" t="s">
        <v>51</v>
      </c>
    </row>
    <row r="141" customFormat="false" ht="12.75" hidden="false" customHeight="false" outlineLevel="0" collapsed="false">
      <c r="I141" s="47" t="s">
        <v>43</v>
      </c>
      <c r="V141" s="50" t="n">
        <v>25525.2239</v>
      </c>
      <c r="W141" s="50" t="n">
        <v>61505.0446</v>
      </c>
      <c r="X141" s="50" t="n">
        <v>87453.9425</v>
      </c>
      <c r="Y141" s="50" t="n">
        <v>125029.6882</v>
      </c>
      <c r="Z141" s="50" t="n">
        <v>182759.5027</v>
      </c>
      <c r="AA141" s="50" t="n">
        <v>268927.5665</v>
      </c>
      <c r="AB141" s="50" t="n">
        <v>323546.5689</v>
      </c>
      <c r="AC141" s="50" t="n">
        <v>366758.6454</v>
      </c>
      <c r="AD141" s="50" t="n">
        <v>444703.5068</v>
      </c>
      <c r="AE141" s="50" t="n">
        <v>616897.9459</v>
      </c>
      <c r="AG141" s="50" t="n">
        <v>666567.221855627</v>
      </c>
    </row>
    <row r="143" customFormat="false" ht="12.75" hidden="false" customHeight="false" outlineLevel="0" collapsed="false">
      <c r="I143" s="47" t="s">
        <v>52</v>
      </c>
    </row>
    <row r="144" customFormat="false" ht="12.75" hidden="false" customHeight="false" outlineLevel="0" collapsed="false">
      <c r="I144" s="47" t="s">
        <v>53</v>
      </c>
      <c r="V144" s="50" t="n">
        <v>16704.1479</v>
      </c>
      <c r="W144" s="50" t="n">
        <v>42513.9286</v>
      </c>
      <c r="X144" s="50" t="n">
        <v>29409.6599</v>
      </c>
      <c r="Y144" s="50" t="n">
        <v>64150.2886</v>
      </c>
      <c r="Z144" s="50" t="n">
        <v>123296.122</v>
      </c>
      <c r="AA144" s="50" t="n">
        <v>150646.3155</v>
      </c>
      <c r="AB144" s="50" t="n">
        <v>181902.581</v>
      </c>
      <c r="AC144" s="50" t="n">
        <v>196935.7793</v>
      </c>
      <c r="AD144" s="50" t="n">
        <v>269018.3551</v>
      </c>
      <c r="AE144" s="50" t="n">
        <v>413593.2854</v>
      </c>
      <c r="AG144" s="50" t="n">
        <v>449391.274818822</v>
      </c>
    </row>
    <row r="145" customFormat="false" ht="12.75" hidden="false" customHeight="false" outlineLevel="0" collapsed="false">
      <c r="I145" s="47" t="s">
        <v>54</v>
      </c>
      <c r="V145" s="50" t="n">
        <v>2676.275</v>
      </c>
      <c r="W145" s="50" t="n">
        <v>4874.909</v>
      </c>
      <c r="X145" s="50" t="n">
        <v>35732.2947</v>
      </c>
      <c r="Y145" s="50" t="n">
        <v>29487.6838</v>
      </c>
      <c r="Z145" s="50" t="n">
        <v>9129.73</v>
      </c>
      <c r="AA145" s="50" t="n">
        <v>8386.393</v>
      </c>
      <c r="AB145" s="50" t="n">
        <v>15172.6449</v>
      </c>
      <c r="AC145" s="50" t="n">
        <v>20911.693</v>
      </c>
      <c r="AD145" s="50" t="n">
        <v>21165.9559</v>
      </c>
      <c r="AE145" s="50" t="n">
        <v>37937.6479</v>
      </c>
      <c r="AG145" s="50" t="n">
        <v>43023.889404569</v>
      </c>
    </row>
    <row r="146" customFormat="false" ht="12.75" hidden="false" customHeight="false" outlineLevel="0" collapsed="false">
      <c r="I146" s="47" t="s">
        <v>24</v>
      </c>
      <c r="V146" s="50" t="n">
        <v>28472.132</v>
      </c>
      <c r="W146" s="50" t="n">
        <v>73868.8484</v>
      </c>
      <c r="X146" s="50" t="n">
        <v>122246.7092</v>
      </c>
      <c r="Y146" s="50" t="n">
        <v>182720.7623</v>
      </c>
      <c r="Z146" s="50" t="n">
        <v>258010.4737</v>
      </c>
      <c r="AA146" s="50" t="n">
        <v>318030.2068</v>
      </c>
      <c r="AB146" s="50" t="n">
        <v>375051.3053</v>
      </c>
      <c r="AC146" s="50" t="n">
        <v>459778.635</v>
      </c>
      <c r="AD146" s="50" t="n">
        <v>580519.8617</v>
      </c>
      <c r="AE146" s="50" t="n">
        <v>692736.9742</v>
      </c>
      <c r="AG146" s="50" t="n">
        <v>758529.962455627</v>
      </c>
    </row>
    <row r="148" customFormat="false" ht="12.75" hidden="false" customHeight="false" outlineLevel="0" collapsed="false">
      <c r="I148" s="47" t="s">
        <v>55</v>
      </c>
    </row>
    <row r="149" customFormat="false" ht="12.75" hidden="false" customHeight="false" outlineLevel="0" collapsed="false">
      <c r="I149" s="47" t="s">
        <v>21</v>
      </c>
      <c r="V149" s="50" t="n">
        <v>2796.362</v>
      </c>
      <c r="W149" s="50" t="n">
        <v>10975.6079</v>
      </c>
      <c r="X149" s="50" t="n">
        <v>18735.4509</v>
      </c>
      <c r="Y149" s="50" t="n">
        <v>18923.0879</v>
      </c>
      <c r="Z149" s="50" t="n">
        <v>31875.0339</v>
      </c>
      <c r="AA149" s="50" t="n">
        <v>30047.033</v>
      </c>
      <c r="AB149" s="50" t="n">
        <v>34818.1318</v>
      </c>
      <c r="AC149" s="50" t="n">
        <v>71203.6475</v>
      </c>
      <c r="AD149" s="50" t="n">
        <v>19257.5469</v>
      </c>
      <c r="AE149" s="50" t="n">
        <v>44992.9644</v>
      </c>
      <c r="AG149" s="50" t="n">
        <v>43990.2781</v>
      </c>
    </row>
    <row r="150" customFormat="false" ht="12.75" hidden="false" customHeight="false" outlineLevel="0" collapsed="false">
      <c r="I150" s="47" t="s">
        <v>23</v>
      </c>
      <c r="V150" s="50" t="n">
        <v>0</v>
      </c>
      <c r="W150" s="50" t="n">
        <v>358.4305</v>
      </c>
      <c r="X150" s="50" t="n">
        <v>12134.9249</v>
      </c>
      <c r="Y150" s="50" t="n">
        <v>33705.2065</v>
      </c>
      <c r="Z150" s="50" t="n">
        <v>36958.3188</v>
      </c>
      <c r="AA150" s="50" t="n">
        <v>14871.568</v>
      </c>
      <c r="AB150" s="50" t="n">
        <v>12998.403</v>
      </c>
      <c r="AC150" s="50" t="n">
        <v>13755.6895</v>
      </c>
      <c r="AD150" s="50" t="n">
        <v>3018.5941</v>
      </c>
      <c r="AE150" s="50" t="n">
        <v>24683.9683</v>
      </c>
      <c r="AG150" s="50" t="n">
        <v>42703.4625</v>
      </c>
    </row>
    <row r="151" customFormat="false" ht="12.75" hidden="false" customHeight="false" outlineLevel="0" collapsed="false">
      <c r="I151" s="47" t="s">
        <v>56</v>
      </c>
      <c r="V151" s="50" t="n">
        <v>67.913</v>
      </c>
      <c r="W151" s="50" t="n">
        <v>159.626</v>
      </c>
      <c r="X151" s="50" t="n">
        <v>694.642</v>
      </c>
      <c r="Y151" s="50" t="n">
        <v>4106.611</v>
      </c>
      <c r="Z151" s="50" t="n">
        <v>5787.852</v>
      </c>
      <c r="AA151" s="50" t="n">
        <v>3111.084</v>
      </c>
      <c r="AB151" s="50" t="n">
        <v>2642.699</v>
      </c>
      <c r="AC151" s="50" t="n">
        <v>3562.8</v>
      </c>
      <c r="AD151" s="50" t="n">
        <v>4057.5</v>
      </c>
      <c r="AE151" s="50" t="n">
        <v>4300.5</v>
      </c>
      <c r="AG151" s="50" t="n">
        <v>5269</v>
      </c>
    </row>
    <row r="152" customFormat="false" ht="12.75" hidden="false" customHeight="false" outlineLevel="0" collapsed="false">
      <c r="I152" s="47" t="s">
        <v>57</v>
      </c>
      <c r="V152" s="50" t="n">
        <v>82.6331</v>
      </c>
      <c r="W152" s="50" t="n">
        <v>870.1394</v>
      </c>
      <c r="X152" s="50" t="n">
        <v>3227.7489</v>
      </c>
      <c r="Y152" s="50" t="n">
        <v>956.1687</v>
      </c>
      <c r="Z152" s="50" t="n">
        <v>629.7663</v>
      </c>
      <c r="AA152" s="50" t="n">
        <v>1072.9553</v>
      </c>
      <c r="AB152" s="50" t="n">
        <v>1045.5026</v>
      </c>
      <c r="AC152" s="50" t="n">
        <v>4497.8526</v>
      </c>
      <c r="AD152" s="50" t="n">
        <v>109482.7139</v>
      </c>
      <c r="AE152" s="50" t="n">
        <v>1861.5956</v>
      </c>
      <c r="AG152" s="50" t="n">
        <v>0</v>
      </c>
    </row>
    <row r="153" customFormat="false" ht="12.75" hidden="false" customHeight="false" outlineLevel="0" collapsed="false">
      <c r="I153" s="47" t="s">
        <v>25</v>
      </c>
      <c r="V153" s="50" t="n">
        <v>32639.258</v>
      </c>
      <c r="W153" s="50" t="n">
        <v>84528.9773</v>
      </c>
      <c r="X153" s="50" t="n">
        <v>134317.4952</v>
      </c>
      <c r="Y153" s="50" t="n">
        <v>202538.7213</v>
      </c>
      <c r="Z153" s="50" t="n">
        <v>296400.0144</v>
      </c>
      <c r="AA153" s="50" t="n">
        <v>387788.8345</v>
      </c>
      <c r="AB153" s="50" t="n">
        <v>464471.8689</v>
      </c>
      <c r="AC153" s="50" t="n">
        <v>587735.394</v>
      </c>
      <c r="AD153" s="50" t="n">
        <v>729091.3468</v>
      </c>
      <c r="AE153" s="50" t="n">
        <v>880053.1767</v>
      </c>
      <c r="AG153" s="50" t="n">
        <v>979340.84688771</v>
      </c>
    </row>
    <row r="155" customFormat="false" ht="12.75" hidden="false" customHeight="false" outlineLevel="0" collapsed="false">
      <c r="I155" s="47" t="s">
        <v>58</v>
      </c>
    </row>
    <row r="156" customFormat="false" ht="12.75" hidden="false" customHeight="false" outlineLevel="0" collapsed="false">
      <c r="I156" s="47" t="s">
        <v>59</v>
      </c>
      <c r="V156" s="50" t="n">
        <v>691.223</v>
      </c>
      <c r="W156" s="50" t="n">
        <v>2027.545</v>
      </c>
      <c r="X156" s="50" t="n">
        <v>2510.389</v>
      </c>
      <c r="Y156" s="50" t="n">
        <v>5782.388</v>
      </c>
      <c r="Z156" s="50" t="n">
        <v>11572.9949</v>
      </c>
      <c r="AA156" s="50" t="n">
        <v>20970.893</v>
      </c>
      <c r="AB156" s="50" t="n">
        <v>30833.4508</v>
      </c>
      <c r="AC156" s="50" t="n">
        <v>52975.1676</v>
      </c>
      <c r="AD156" s="50" t="n">
        <v>79833.5068</v>
      </c>
      <c r="AE156" s="50" t="n">
        <v>86851.5208</v>
      </c>
      <c r="AG156" s="50" t="n">
        <v>101081.708632083</v>
      </c>
    </row>
    <row r="157" customFormat="false" ht="12.75" hidden="false" customHeight="false" outlineLevel="0" collapsed="false">
      <c r="I157" s="47" t="s">
        <v>60</v>
      </c>
      <c r="V157" s="50" t="n">
        <v>1498.67</v>
      </c>
      <c r="W157" s="50" t="n">
        <v>3426.442</v>
      </c>
      <c r="X157" s="50" t="n">
        <v>2356.124</v>
      </c>
      <c r="Y157" s="50" t="n">
        <v>6336.108</v>
      </c>
      <c r="Z157" s="50" t="n">
        <v>18238.3109</v>
      </c>
      <c r="AA157" s="50" t="n">
        <v>44100.9267</v>
      </c>
      <c r="AB157" s="50" t="n">
        <v>53084.5648</v>
      </c>
      <c r="AC157" s="50" t="n">
        <v>58920.1174</v>
      </c>
      <c r="AD157" s="50" t="n">
        <v>40115.8794</v>
      </c>
      <c r="AE157" s="50" t="n">
        <v>52015.1138</v>
      </c>
      <c r="AG157" s="50" t="n">
        <v>53523.2678</v>
      </c>
    </row>
    <row r="158" customFormat="false" ht="12.75" hidden="false" customHeight="false" outlineLevel="0" collapsed="false">
      <c r="I158" s="47" t="s">
        <v>61</v>
      </c>
      <c r="V158" s="50" t="n">
        <v>1977.233</v>
      </c>
      <c r="W158" s="50" t="n">
        <v>5206.1419</v>
      </c>
      <c r="X158" s="50" t="n">
        <v>7204.273</v>
      </c>
      <c r="Y158" s="50" t="n">
        <v>7699.463</v>
      </c>
      <c r="Z158" s="50" t="n">
        <v>8578.2349</v>
      </c>
      <c r="AA158" s="50" t="n">
        <v>4686.808</v>
      </c>
      <c r="AB158" s="50" t="n">
        <v>0</v>
      </c>
      <c r="AC158" s="50" t="n">
        <v>0</v>
      </c>
      <c r="AD158" s="50" t="n">
        <v>0</v>
      </c>
      <c r="AE158" s="50" t="n">
        <v>0</v>
      </c>
      <c r="AG158" s="50" t="n">
        <v>0</v>
      </c>
    </row>
    <row r="159" customFormat="false" ht="12.75" hidden="false" customHeight="false" outlineLevel="0" collapsed="false">
      <c r="I159" s="47" t="s">
        <v>62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v>0</v>
      </c>
      <c r="AA159" s="50" t="n">
        <v>0</v>
      </c>
      <c r="AB159" s="50" t="n">
        <v>5502.548</v>
      </c>
      <c r="AC159" s="50" t="n">
        <v>16061.474</v>
      </c>
      <c r="AD159" s="50" t="n">
        <v>28622.0989</v>
      </c>
      <c r="AE159" s="50" t="n">
        <v>48449.5679</v>
      </c>
      <c r="AG159" s="50" t="n">
        <v>66205.908</v>
      </c>
    </row>
    <row r="161" customFormat="false" ht="12.75" hidden="false" customHeight="false" outlineLevel="0" collapsed="false">
      <c r="I161" s="47" t="s">
        <v>44</v>
      </c>
    </row>
    <row r="162" customFormat="false" ht="12.75" hidden="false" customHeight="false" outlineLevel="0" collapsed="false">
      <c r="I162" s="47" t="s">
        <v>1</v>
      </c>
      <c r="V162" s="50" t="n">
        <v>6144.801</v>
      </c>
      <c r="W162" s="50" t="n">
        <v>14116.207</v>
      </c>
      <c r="X162" s="50" t="n">
        <v>22311.9879</v>
      </c>
      <c r="Y162" s="50" t="n">
        <v>31391.7158</v>
      </c>
      <c r="Z162" s="50" t="n">
        <v>50333.6507</v>
      </c>
      <c r="AA162" s="50" t="n">
        <v>109894.858</v>
      </c>
      <c r="AB162" s="50" t="n">
        <v>126471.343</v>
      </c>
      <c r="AC162" s="50" t="n">
        <v>148911.1731</v>
      </c>
      <c r="AD162" s="50" t="n">
        <v>154519.1958</v>
      </c>
      <c r="AE162" s="50" t="n">
        <v>165367.0126</v>
      </c>
      <c r="AG162" s="50" t="n">
        <v>174152.057632236</v>
      </c>
    </row>
    <row r="163" customFormat="false" ht="12.75" hidden="false" customHeight="false" outlineLevel="0" collapsed="false">
      <c r="I163" s="47" t="s">
        <v>63</v>
      </c>
      <c r="V163" s="50" t="n">
        <v>5684.381</v>
      </c>
      <c r="W163" s="50" t="n">
        <v>12549.556</v>
      </c>
      <c r="X163" s="50" t="n">
        <v>20810.8089</v>
      </c>
      <c r="Y163" s="50" t="n">
        <v>28842.8298</v>
      </c>
      <c r="Z163" s="50" t="n">
        <v>47515.0207</v>
      </c>
      <c r="AA163" s="50" t="n">
        <v>106799.608</v>
      </c>
      <c r="AB163" s="50" t="n">
        <v>122490.519</v>
      </c>
      <c r="AC163" s="50" t="n">
        <v>144441.8961</v>
      </c>
      <c r="AD163" s="50" t="n">
        <v>146032.7969</v>
      </c>
      <c r="AE163" s="50" t="n">
        <v>149605.2226</v>
      </c>
      <c r="AG163" s="50" t="n">
        <v>155089.8855</v>
      </c>
    </row>
    <row r="164" customFormat="false" ht="12.75" hidden="false" customHeight="false" outlineLevel="0" collapsed="false">
      <c r="I164" s="47" t="s">
        <v>64</v>
      </c>
      <c r="V164" s="50" t="n">
        <v>460.42</v>
      </c>
      <c r="W164" s="50" t="n">
        <v>1566.651</v>
      </c>
      <c r="X164" s="50" t="n">
        <v>1501.179</v>
      </c>
      <c r="Y164" s="50" t="n">
        <v>2548.886</v>
      </c>
      <c r="Z164" s="50" t="n">
        <v>2818.63</v>
      </c>
      <c r="AA164" s="50" t="n">
        <v>3095.25</v>
      </c>
      <c r="AB164" s="50" t="n">
        <v>3980.824</v>
      </c>
      <c r="AC164" s="50" t="n">
        <v>4469.277</v>
      </c>
      <c r="AD164" s="50" t="n">
        <v>8486.3989</v>
      </c>
      <c r="AE164" s="50" t="n">
        <v>15761.79</v>
      </c>
      <c r="AG164" s="50" t="n">
        <v>19062.1721322358</v>
      </c>
    </row>
    <row r="165" customFormat="false" ht="12.75" hidden="false" customHeight="false" outlineLevel="0" collapsed="false">
      <c r="I165" s="47" t="s">
        <v>43</v>
      </c>
      <c r="V165" s="50" t="n">
        <v>25525.2239</v>
      </c>
      <c r="W165" s="50" t="n">
        <v>61505.0446</v>
      </c>
      <c r="X165" s="50" t="n">
        <v>87453.9425</v>
      </c>
      <c r="Y165" s="50" t="n">
        <v>125029.6882</v>
      </c>
      <c r="Z165" s="50" t="n">
        <v>182759.5027</v>
      </c>
      <c r="AA165" s="50" t="n">
        <v>268927.5665</v>
      </c>
      <c r="AB165" s="50" t="n">
        <v>323546.5689</v>
      </c>
      <c r="AC165" s="50" t="n">
        <v>366758.6454</v>
      </c>
      <c r="AD165" s="50" t="n">
        <v>444703.5068</v>
      </c>
      <c r="AE165" s="50" t="n">
        <v>616897.9459</v>
      </c>
      <c r="AG165" s="50" t="n">
        <v>666567.221855627</v>
      </c>
    </row>
    <row r="166" customFormat="false" ht="12.75" hidden="false" customHeight="false" outlineLevel="0" collapsed="false">
      <c r="I166" s="47" t="s">
        <v>63</v>
      </c>
      <c r="V166" s="50" t="n">
        <v>24075.0209</v>
      </c>
      <c r="W166" s="50" t="n">
        <v>55638.0556</v>
      </c>
      <c r="X166" s="50" t="n">
        <v>79761.1055</v>
      </c>
      <c r="Y166" s="50" t="n">
        <v>115223.0052</v>
      </c>
      <c r="Z166" s="50" t="n">
        <v>164508.4307</v>
      </c>
      <c r="AA166" s="50" t="n">
        <v>239924.9776</v>
      </c>
      <c r="AB166" s="50" t="n">
        <v>294230.816</v>
      </c>
      <c r="AC166" s="50" t="n">
        <v>328328.0456</v>
      </c>
      <c r="AD166" s="50" t="n">
        <v>374907.0463</v>
      </c>
      <c r="AE166" s="50" t="n">
        <v>518567.8691</v>
      </c>
      <c r="AG166" s="50" t="n">
        <v>560469.8705</v>
      </c>
    </row>
    <row r="167" customFormat="false" ht="12.75" hidden="false" customHeight="false" outlineLevel="0" collapsed="false">
      <c r="I167" s="47" t="s">
        <v>64</v>
      </c>
      <c r="V167" s="50" t="n">
        <v>1450.203</v>
      </c>
      <c r="W167" s="50" t="n">
        <v>5866.989</v>
      </c>
      <c r="X167" s="50" t="n">
        <v>7692.837</v>
      </c>
      <c r="Y167" s="50" t="n">
        <v>9806.683</v>
      </c>
      <c r="Z167" s="50" t="n">
        <v>18251.072</v>
      </c>
      <c r="AA167" s="50" t="n">
        <v>29002.5889</v>
      </c>
      <c r="AB167" s="50" t="n">
        <v>29315.7529</v>
      </c>
      <c r="AC167" s="50" t="n">
        <v>38430.5998</v>
      </c>
      <c r="AD167" s="50" t="n">
        <v>69796.4605</v>
      </c>
      <c r="AE167" s="50" t="n">
        <v>98330.0768</v>
      </c>
      <c r="AG167" s="50" t="n">
        <v>106097.351355627</v>
      </c>
    </row>
    <row r="168" customFormat="false" ht="12.75" hidden="false" customHeight="false" outlineLevel="0" collapsed="false">
      <c r="I168" s="47" t="s">
        <v>24</v>
      </c>
      <c r="V168" s="50" t="n">
        <v>28472.132</v>
      </c>
      <c r="W168" s="50" t="n">
        <v>73868.8484</v>
      </c>
      <c r="X168" s="50" t="n">
        <v>122246.7092</v>
      </c>
      <c r="Y168" s="50" t="n">
        <v>182720.7623</v>
      </c>
      <c r="Z168" s="50" t="n">
        <v>258010.4737</v>
      </c>
      <c r="AA168" s="50" t="n">
        <v>318030.2068</v>
      </c>
      <c r="AB168" s="50" t="n">
        <v>375051.3053</v>
      </c>
      <c r="AC168" s="50" t="n">
        <v>459778.635</v>
      </c>
      <c r="AD168" s="50" t="n">
        <v>580519.8617</v>
      </c>
      <c r="AE168" s="50" t="n">
        <v>692736.9742</v>
      </c>
      <c r="AG168" s="50" t="n">
        <v>758529.962455627</v>
      </c>
    </row>
    <row r="169" customFormat="false" ht="12.75" hidden="false" customHeight="false" outlineLevel="0" collapsed="false">
      <c r="I169" s="47" t="s">
        <v>63</v>
      </c>
      <c r="V169" s="50" t="n">
        <v>26939.2959</v>
      </c>
      <c r="W169" s="50" t="n">
        <v>67131.72</v>
      </c>
      <c r="X169" s="50" t="n">
        <v>111326.1233</v>
      </c>
      <c r="Y169" s="50" t="n">
        <v>171957.9106</v>
      </c>
      <c r="Z169" s="50" t="n">
        <v>239129.6354</v>
      </c>
      <c r="AA169" s="50" t="n">
        <v>287954.6626</v>
      </c>
      <c r="AB169" s="50" t="n">
        <v>344690.0498</v>
      </c>
      <c r="AC169" s="50" t="n">
        <v>416850.1826</v>
      </c>
      <c r="AD169" s="50" t="n">
        <v>401240.6873</v>
      </c>
      <c r="AE169" s="50" t="n">
        <v>592545.3018</v>
      </c>
      <c r="AG169" s="50" t="n">
        <v>652432.6111</v>
      </c>
    </row>
    <row r="170" customFormat="false" ht="12.75" hidden="false" customHeight="false" outlineLevel="0" collapsed="false">
      <c r="I170" s="47" t="s">
        <v>64</v>
      </c>
      <c r="V170" s="50" t="n">
        <v>1532.8361</v>
      </c>
      <c r="W170" s="50" t="n">
        <v>6737.1284</v>
      </c>
      <c r="X170" s="50" t="n">
        <v>10920.5859</v>
      </c>
      <c r="Y170" s="50" t="n">
        <v>10762.8517</v>
      </c>
      <c r="Z170" s="50" t="n">
        <v>18880.8383</v>
      </c>
      <c r="AA170" s="50" t="n">
        <v>30075.5442</v>
      </c>
      <c r="AB170" s="50" t="n">
        <v>30361.2555</v>
      </c>
      <c r="AC170" s="50" t="n">
        <v>42928.4524</v>
      </c>
      <c r="AD170" s="50" t="n">
        <v>179279.1744</v>
      </c>
      <c r="AE170" s="50" t="n">
        <v>100191.6724</v>
      </c>
      <c r="AG170" s="50" t="n">
        <v>106097.351355627</v>
      </c>
    </row>
    <row r="171" customFormat="false" ht="12.75" hidden="false" customHeight="false" outlineLevel="0" collapsed="false">
      <c r="I171" s="47" t="s">
        <v>25</v>
      </c>
      <c r="V171" s="50" t="n">
        <v>32639.258</v>
      </c>
      <c r="W171" s="50" t="n">
        <v>84528.9773</v>
      </c>
      <c r="X171" s="50" t="n">
        <v>134317.4952</v>
      </c>
      <c r="Y171" s="50" t="n">
        <v>202538.7213</v>
      </c>
      <c r="Z171" s="50" t="n">
        <v>296400.0144</v>
      </c>
      <c r="AA171" s="50" t="n">
        <v>387788.8345</v>
      </c>
      <c r="AB171" s="50" t="n">
        <v>464471.8689</v>
      </c>
      <c r="AC171" s="50" t="n">
        <v>587735.394</v>
      </c>
      <c r="AD171" s="50" t="n">
        <v>729091.3468</v>
      </c>
      <c r="AE171" s="50" t="n">
        <v>880053.1767</v>
      </c>
      <c r="AG171" s="50" t="n">
        <v>979340.84688771</v>
      </c>
    </row>
    <row r="172" customFormat="false" ht="12.75" hidden="false" customHeight="false" outlineLevel="0" collapsed="false">
      <c r="I172" s="47" t="s">
        <v>65</v>
      </c>
      <c r="V172" s="50" t="n">
        <v>30375.5859</v>
      </c>
      <c r="W172" s="50" t="n">
        <v>75621.1329</v>
      </c>
      <c r="X172" s="50" t="n">
        <v>116012.8733</v>
      </c>
      <c r="Y172" s="50" t="n">
        <v>181682.2196</v>
      </c>
      <c r="Z172" s="50" t="n">
        <v>264752.2952</v>
      </c>
      <c r="AA172" s="50" t="n">
        <v>344218.8973</v>
      </c>
      <c r="AB172" s="50" t="n">
        <v>422648.8085</v>
      </c>
      <c r="AC172" s="50" t="n">
        <v>533359.6857</v>
      </c>
      <c r="AD172" s="50" t="n">
        <v>532464.1895</v>
      </c>
      <c r="AE172" s="50" t="n">
        <v>759065.4603</v>
      </c>
      <c r="AG172" s="50" t="n">
        <v>851003.1514</v>
      </c>
    </row>
    <row r="173" customFormat="false" ht="12.75" hidden="false" customHeight="false" outlineLevel="0" collapsed="false">
      <c r="I173" s="47" t="s">
        <v>66</v>
      </c>
      <c r="V173" s="50" t="n">
        <v>2263.6721</v>
      </c>
      <c r="W173" s="50" t="n">
        <v>8907.8444</v>
      </c>
      <c r="X173" s="50" t="n">
        <v>18304.6219</v>
      </c>
      <c r="Y173" s="50" t="n">
        <v>20856.5017</v>
      </c>
      <c r="Z173" s="50" t="n">
        <v>31647.7192</v>
      </c>
      <c r="AA173" s="50" t="n">
        <v>43569.9372</v>
      </c>
      <c r="AB173" s="50" t="n">
        <v>41823.0604</v>
      </c>
      <c r="AC173" s="50" t="n">
        <v>54375.7083</v>
      </c>
      <c r="AD173" s="50" t="n">
        <v>196627.1573</v>
      </c>
      <c r="AE173" s="50" t="n">
        <v>120987.7164</v>
      </c>
      <c r="AG173" s="50" t="n">
        <v>128337.69548771</v>
      </c>
    </row>
    <row r="174" customFormat="false" ht="12.75" hidden="false" customHeight="false" outlineLevel="0" collapsed="false">
      <c r="I174" s="47" t="s">
        <v>67</v>
      </c>
    </row>
    <row r="199" customFormat="false" ht="12.75" hidden="false" customHeight="false" outlineLevel="0" collapsed="false">
      <c r="I199" s="47" t="s">
        <v>68</v>
      </c>
    </row>
    <row r="200" customFormat="false" ht="12.75" hidden="false" customHeight="false" outlineLevel="0" collapsed="false">
      <c r="I200" s="47" t="s">
        <v>69</v>
      </c>
      <c r="V200" s="28" t="n">
        <v>6144.8</v>
      </c>
      <c r="W200" s="28" t="n">
        <v>14116.2</v>
      </c>
      <c r="X200" s="28" t="n">
        <v>22312</v>
      </c>
      <c r="Y200" s="28" t="n">
        <v>31391.7</v>
      </c>
      <c r="Z200" s="28" t="n">
        <v>50333.7</v>
      </c>
      <c r="AA200" s="28" t="n">
        <v>109894.9</v>
      </c>
      <c r="AB200" s="28" t="n">
        <v>126471.3</v>
      </c>
      <c r="AC200" s="28" t="n">
        <v>148911.2</v>
      </c>
      <c r="AD200" s="28" t="n">
        <v>154519.2</v>
      </c>
    </row>
    <row r="201" customFormat="false" ht="12.75" hidden="false" customHeight="false" outlineLevel="0" collapsed="false">
      <c r="I201" s="47" t="s">
        <v>70</v>
      </c>
      <c r="V201" s="28" t="n">
        <v>25525.2</v>
      </c>
      <c r="W201" s="28" t="n">
        <v>61505</v>
      </c>
      <c r="X201" s="28" t="n">
        <v>87453.9</v>
      </c>
      <c r="Y201" s="28" t="n">
        <v>125029.7</v>
      </c>
      <c r="Z201" s="28" t="n">
        <v>182778.8</v>
      </c>
      <c r="AA201" s="28" t="n">
        <v>269120.3</v>
      </c>
      <c r="AB201" s="28" t="n">
        <v>324098.8</v>
      </c>
      <c r="AC201" s="28" t="n">
        <v>370871.9</v>
      </c>
      <c r="AD201" s="28" t="n">
        <v>454907.8</v>
      </c>
    </row>
    <row r="202" customFormat="false" ht="12.75" hidden="false" customHeight="false" outlineLevel="0" collapsed="false">
      <c r="I202" s="47" t="s">
        <v>71</v>
      </c>
      <c r="V202" s="28" t="n">
        <v>28472.1</v>
      </c>
      <c r="W202" s="28" t="n">
        <v>73868.8</v>
      </c>
      <c r="X202" s="28" t="n">
        <v>122246.7</v>
      </c>
      <c r="Y202" s="28" t="n">
        <v>182720.8</v>
      </c>
      <c r="Z202" s="28" t="n">
        <v>258029.7</v>
      </c>
      <c r="AA202" s="28" t="n">
        <v>318222.9</v>
      </c>
      <c r="AB202" s="28" t="n">
        <v>375603.5</v>
      </c>
      <c r="AC202" s="28" t="n">
        <v>463891.8</v>
      </c>
      <c r="AD202" s="28" t="n">
        <v>590724.2</v>
      </c>
    </row>
    <row r="203" customFormat="false" ht="12.75" hidden="false" customHeight="false" outlineLevel="0" collapsed="false">
      <c r="I203" s="47" t="s">
        <v>72</v>
      </c>
      <c r="V203" s="28" t="n">
        <v>32639.3</v>
      </c>
      <c r="W203" s="28" t="n">
        <v>84529</v>
      </c>
      <c r="X203" s="28" t="n">
        <v>134317.5</v>
      </c>
      <c r="Y203" s="28" t="n">
        <v>202538.7</v>
      </c>
      <c r="Z203" s="28" t="n">
        <v>296419.3</v>
      </c>
      <c r="AA203" s="28" t="n">
        <v>387981.6</v>
      </c>
      <c r="AB203" s="28" t="n">
        <v>465024.1</v>
      </c>
      <c r="AC203" s="28" t="n">
        <v>591848.6</v>
      </c>
      <c r="AD203" s="28" t="n">
        <v>739295.7</v>
      </c>
    </row>
    <row r="204" customFormat="false" ht="12.75" hidden="false" customHeight="false" outlineLevel="0" collapsed="false">
      <c r="I204" s="47" t="s">
        <v>73</v>
      </c>
    </row>
    <row r="205" customFormat="false" ht="12.75" hidden="false" customHeight="false" outlineLevel="0" collapsed="false">
      <c r="I205" s="47" t="s">
        <v>74</v>
      </c>
      <c r="V205" s="28" t="n">
        <f aca="false">(X4/V220)*100</f>
        <v>113.290879374031</v>
      </c>
      <c r="W205" s="28" t="n">
        <f aca="false">(Y4/W220)*100</f>
        <v>127.969246855458</v>
      </c>
      <c r="X205" s="28" t="n">
        <f aca="false">(Z4/X220)*100</f>
        <v>127.393208211728</v>
      </c>
      <c r="Y205" s="28" t="n">
        <f aca="false">(AA4/Y220)*100</f>
        <v>141.247957157278</v>
      </c>
      <c r="Z205" s="28" t="n">
        <f aca="false">(AB4/Z220)*100</f>
        <v>167.103731023208</v>
      </c>
      <c r="AA205" s="28" t="n">
        <f aca="false">(AC4/AA220)*100</f>
        <v>284.840974189271</v>
      </c>
      <c r="AB205" s="28" t="n">
        <f aca="false">(AD4/AB220)*100</f>
        <v>287.615067831248</v>
      </c>
      <c r="AC205" s="28" t="n">
        <f aca="false">(AE4/AC220)*100</f>
        <v>315.537364841108</v>
      </c>
      <c r="AD205" s="28" t="n">
        <f aca="false">(AG4/AD220)*100</f>
        <v>271.393425791998</v>
      </c>
    </row>
    <row r="206" customFormat="false" ht="12.75" hidden="false" customHeight="false" outlineLevel="0" collapsed="false">
      <c r="I206" s="47" t="s">
        <v>75</v>
      </c>
      <c r="V206" s="28" t="e">
        <f aca="false">(V220/)*100</f>
        <v>#N/A</v>
      </c>
      <c r="W206" s="28" t="e">
        <f aca="false">(W220/#REF!)*100</f>
        <v>#REF!</v>
      </c>
      <c r="X206" s="28" t="e">
        <f aca="false">(X220/#REF!)*100</f>
        <v>#REF!</v>
      </c>
      <c r="Y206" s="28" t="e">
        <f aca="false">(Y220/#REF!)*100</f>
        <v>#REF!</v>
      </c>
      <c r="Z206" s="28" t="e">
        <f aca="false">(Z220/#REF!)*100</f>
        <v>#REF!</v>
      </c>
      <c r="AA206" s="28" t="e">
        <f aca="false">(AA220/#REF!)*100</f>
        <v>#REF!</v>
      </c>
      <c r="AB206" s="28" t="e">
        <f aca="false">(AB220/#REF!)*100</f>
        <v>#REF!</v>
      </c>
      <c r="AC206" s="28" t="e">
        <f aca="false">(AC220/#REF!)*100</f>
        <v>#REF!</v>
      </c>
      <c r="AD206" s="28" t="e">
        <f aca="false">(AD220/#REF!)*100</f>
        <v>#REF!</v>
      </c>
    </row>
    <row r="207" customFormat="false" ht="12.75" hidden="false" customHeight="false" outlineLevel="0" collapsed="false">
      <c r="V207" s="51" t="n">
        <v>1986</v>
      </c>
      <c r="W207" s="51" t="n">
        <v>1987</v>
      </c>
      <c r="X207" s="51" t="n">
        <v>1988</v>
      </c>
      <c r="Y207" s="51" t="n">
        <v>1989</v>
      </c>
      <c r="Z207" s="51" t="n">
        <v>1990</v>
      </c>
      <c r="AA207" s="51" t="n">
        <v>1991</v>
      </c>
      <c r="AB207" s="51" t="n">
        <v>1992</v>
      </c>
      <c r="AC207" s="51" t="n">
        <v>1993</v>
      </c>
      <c r="AD207" s="51" t="n">
        <v>1994</v>
      </c>
    </row>
    <row r="212" customFormat="false" ht="12.75" hidden="false" customHeight="false" outlineLevel="0" collapsed="false">
      <c r="AH212" s="52" t="s">
        <v>76</v>
      </c>
    </row>
    <row r="213" customFormat="false" ht="12.75" hidden="false" customHeight="false" outlineLevel="0" collapsed="false">
      <c r="AH213" s="53" t="n">
        <v>107.143</v>
      </c>
    </row>
    <row r="215" customFormat="false" ht="12.75" hidden="false" customHeight="false" outlineLevel="0" collapsed="false">
      <c r="A215" s="54" t="n">
        <v>178722</v>
      </c>
      <c r="I215" s="47" t="s">
        <v>36</v>
      </c>
      <c r="AG215" s="28" t="n">
        <f aca="false">+AG72</f>
        <v>178.032</v>
      </c>
    </row>
    <row r="216" customFormat="false" ht="12.75" hidden="false" customHeight="false" outlineLevel="0" collapsed="false">
      <c r="A216" s="54" t="n">
        <v>684989</v>
      </c>
      <c r="AE216" s="28" t="n">
        <v>1580130</v>
      </c>
      <c r="AG216" s="40" t="n">
        <v>0</v>
      </c>
      <c r="AI216" s="55" t="s">
        <v>77</v>
      </c>
      <c r="AJ216" s="55" t="s">
        <v>78</v>
      </c>
      <c r="AK216" s="55" t="s">
        <v>79</v>
      </c>
      <c r="AL216" s="55" t="s">
        <v>80</v>
      </c>
      <c r="AM216" s="55" t="s">
        <v>81</v>
      </c>
    </row>
    <row r="217" customFormat="false" ht="12.75" hidden="false" customHeight="false" outlineLevel="0" collapsed="false">
      <c r="A217" s="54" t="n">
        <v>777275</v>
      </c>
      <c r="I217" s="47" t="s">
        <v>37</v>
      </c>
      <c r="V217" s="28" t="n">
        <v>79191.3</v>
      </c>
      <c r="W217" s="28" t="n">
        <v>193311.5</v>
      </c>
      <c r="X217" s="28" t="n">
        <v>390451.3</v>
      </c>
      <c r="Y217" s="28" t="n">
        <v>507618</v>
      </c>
      <c r="Z217" s="28" t="n">
        <v>686405.7</v>
      </c>
      <c r="AA217" s="28" t="n">
        <v>865165.7</v>
      </c>
      <c r="AB217" s="28" t="n">
        <v>1019155.9</v>
      </c>
      <c r="AC217" s="28" t="n">
        <v>1127584.1</v>
      </c>
      <c r="AD217" s="40" t="n">
        <v>1252915</v>
      </c>
      <c r="AI217" s="53" t="n">
        <v>111.684</v>
      </c>
      <c r="AJ217" s="53" t="n">
        <v>118.268</v>
      </c>
      <c r="AK217" s="53" t="n">
        <v>127.692</v>
      </c>
      <c r="AL217" s="53" t="n">
        <v>133.029</v>
      </c>
      <c r="AM217" s="53" t="n">
        <v>137.251</v>
      </c>
    </row>
    <row r="218" customFormat="false" ht="12.75" hidden="false" customHeight="false" outlineLevel="0" collapsed="false">
      <c r="A218" s="54" t="n">
        <v>998269</v>
      </c>
      <c r="I218" s="47" t="s">
        <v>82</v>
      </c>
      <c r="X218" s="28" t="n">
        <v>80.1</v>
      </c>
      <c r="Y218" s="28" t="n">
        <v>81.7</v>
      </c>
      <c r="Z218" s="28" t="n">
        <v>83.2</v>
      </c>
      <c r="AA218" s="28" t="n">
        <v>84.8</v>
      </c>
      <c r="AB218" s="28" t="n">
        <v>86.4</v>
      </c>
      <c r="AC218" s="28" t="n">
        <v>88</v>
      </c>
    </row>
    <row r="219" customFormat="false" ht="12.75" hidden="false" customHeight="false" outlineLevel="0" collapsed="false">
      <c r="I219" s="47" t="s">
        <v>83</v>
      </c>
      <c r="V219" s="28" t="n">
        <v>5423.915</v>
      </c>
      <c r="W219" s="28" t="n">
        <v>11030.937</v>
      </c>
      <c r="X219" s="28" t="n">
        <v>17514.268</v>
      </c>
      <c r="Y219" s="28" t="n">
        <v>22224.545</v>
      </c>
      <c r="Z219" s="28" t="n">
        <v>30121.201</v>
      </c>
      <c r="AA219" s="28" t="n">
        <v>38581.127</v>
      </c>
      <c r="AB219" s="28" t="n">
        <v>43972.433</v>
      </c>
      <c r="AC219" s="28" t="n">
        <v>47192.881</v>
      </c>
      <c r="AD219" s="28" t="n">
        <v>56935.497</v>
      </c>
      <c r="AE219" s="28" t="n">
        <v>47023.827</v>
      </c>
    </row>
    <row r="220" customFormat="false" ht="12.75" hidden="false" customHeight="false" outlineLevel="0" collapsed="false">
      <c r="A220" s="54" t="n">
        <v>2285265.808</v>
      </c>
      <c r="I220" s="47" t="s">
        <v>84</v>
      </c>
      <c r="V220" s="40" t="n">
        <f aca="false">(V219/V72)*100</f>
        <v>49369.8060311479</v>
      </c>
      <c r="W220" s="40" t="n">
        <f aca="false">(W219/W72)*100</f>
        <v>38741.7448108735</v>
      </c>
      <c r="X220" s="40" t="n">
        <f aca="false">(X219/X72)*100</f>
        <v>40559.7502628447</v>
      </c>
      <c r="Y220" s="40" t="n">
        <f aca="false">(Y219/Y72)*100</f>
        <v>42998.3264650686</v>
      </c>
      <c r="Z220" s="40" t="n">
        <f aca="false">(Z219/Z72)*100</f>
        <v>44852.1160211863</v>
      </c>
      <c r="AA220" s="40" t="n">
        <f aca="false">(AA219/AA72)*100</f>
        <v>48360.2457300579</v>
      </c>
      <c r="AB220" s="40" t="n">
        <f aca="false">(AB219/AB72)*100</f>
        <v>49239.8127266171</v>
      </c>
      <c r="AC220" s="40" t="n">
        <f aca="false">(AC219/AC72)*100</f>
        <v>48927.3557617542</v>
      </c>
      <c r="AD220" s="40" t="n">
        <f aca="false">(AD219/AD72)*100</f>
        <v>55139.8138230389</v>
      </c>
      <c r="AE220" s="50" t="n">
        <v>42576.3195360546</v>
      </c>
      <c r="AG220" s="50" t="n">
        <v>33993.4921811809</v>
      </c>
    </row>
    <row r="221" customFormat="false" ht="12.75" hidden="false" customHeight="false" outlineLevel="0" collapsed="false">
      <c r="I221" s="47" t="s">
        <v>85</v>
      </c>
    </row>
    <row r="223" customFormat="false" ht="12.75" hidden="false" customHeight="false" outlineLevel="0" collapsed="false">
      <c r="V223" s="50" t="n">
        <v>49369.8060311479</v>
      </c>
      <c r="W223" s="50" t="n">
        <v>38741.7448108735</v>
      </c>
      <c r="X223" s="50" t="n">
        <v>40559.7500312635</v>
      </c>
      <c r="Y223" s="50" t="n">
        <v>42998.3262715963</v>
      </c>
      <c r="Z223" s="50" t="n">
        <v>44852.1160211863</v>
      </c>
      <c r="AA223" s="50" t="n">
        <v>48360.2452286704</v>
      </c>
      <c r="AB223" s="50" t="n">
        <v>49239.8122787019</v>
      </c>
      <c r="AC223" s="50" t="n">
        <v>48927.3556580789</v>
      </c>
      <c r="AD223" s="50" t="n">
        <v>55139.8135325006</v>
      </c>
    </row>
  </sheetData>
  <mergeCells count="1">
    <mergeCell ref="A3:H3"/>
  </mergeCells>
  <printOptions headings="false" gridLines="false" gridLinesSet="true" horizontalCentered="false" verticalCentered="false"/>
  <pageMargins left="0.984027777777778" right="0.945138888888889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0:49:02Z</dcterms:created>
  <dc:creator>D.G.C.G.</dc:creator>
  <dc:description/>
  <dc:language>en-US</dc:language>
  <cp:lastModifiedBy>SHCP</cp:lastModifiedBy>
  <cp:lastPrinted>2000-08-18T23:32:00Z</cp:lastPrinted>
  <dcterms:modified xsi:type="dcterms:W3CDTF">2000-08-18T23:32:02Z</dcterms:modified>
  <cp:revision>0</cp:revision>
  <dc:subject/>
  <dc:title/>
</cp:coreProperties>
</file>