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o cuadro" sheetId="1" state="visible" r:id="rId2"/>
  </sheets>
  <definedNames>
    <definedName function="false" hidden="false" localSheetId="0" name="_xlnm.Print_Area" vbProcedure="false">'1o cuadro'!$A$1:$H$77</definedName>
    <definedName function="false" hidden="false" name="A_impresión_IM" vbProcedure="false">#REF!</definedName>
    <definedName function="false" hidden="false" localSheetId="0" name="A_impresión_IM" vbProcedure="false">'1o cuadro'!$A$1:$H$6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1">
  <si>
    <t xml:space="preserve">Población económicamente activa e inactiva por nivel de instrucción</t>
  </si>
  <si>
    <t xml:space="preserve">(Miles de personas)</t>
  </si>
  <si>
    <t xml:space="preserve">M1</t>
  </si>
  <si>
    <t xml:space="preserve">  Billetes y monedas   </t>
  </si>
  <si>
    <t xml:space="preserve">Concepto</t>
  </si>
  <si>
    <t xml:space="preserve">  Cuentas de cheques en moneda nacional</t>
  </si>
  <si>
    <t xml:space="preserve">  Cuentas de cheques en moneda extran-</t>
  </si>
  <si>
    <t xml:space="preserve">POBLACION ECONOMICAMENTE ACTIVA</t>
  </si>
  <si>
    <t xml:space="preserve">Total </t>
  </si>
  <si>
    <t xml:space="preserve">  Sin instrucción</t>
  </si>
  <si>
    <t xml:space="preserve">  Primaria incompleta</t>
  </si>
  <si>
    <t xml:space="preserve">  Primaria completa</t>
  </si>
  <si>
    <t xml:space="preserve">  Secundaria completa e incompleta</t>
  </si>
  <si>
    <t xml:space="preserve">  Medio superior y superior</t>
  </si>
  <si>
    <t xml:space="preserve">  No especificado</t>
  </si>
  <si>
    <t xml:space="preserve">  Ocupados</t>
  </si>
  <si>
    <t xml:space="preserve">    Sin instrucción</t>
  </si>
  <si>
    <t xml:space="preserve">    Primaria incompleta</t>
  </si>
  <si>
    <t xml:space="preserve">    Primaria completa</t>
  </si>
  <si>
    <t xml:space="preserve">    Secundaria completa e incompleta</t>
  </si>
  <si>
    <t xml:space="preserve">    Medio superior y superior</t>
  </si>
  <si>
    <t xml:space="preserve">    No especificado</t>
  </si>
  <si>
    <t xml:space="preserve">  Desocupados abiertos</t>
  </si>
  <si>
    <t xml:space="preserve">POBLACION ECONOMICAMENTE INACTIVA</t>
  </si>
  <si>
    <t xml:space="preserve">Población ocupada por tipo de propiedad del establecimiento</t>
  </si>
  <si>
    <t xml:space="preserve">M3</t>
  </si>
  <si>
    <t xml:space="preserve">M4</t>
  </si>
  <si>
    <t xml:space="preserve">MILES DE PERSONAS</t>
  </si>
  <si>
    <t xml:space="preserve">TOTAL </t>
  </si>
  <si>
    <t xml:space="preserve">  Estatal</t>
  </si>
  <si>
    <t xml:space="preserve">  Privada</t>
  </si>
  <si>
    <t xml:space="preserve">  No especificada</t>
  </si>
  <si>
    <t xml:space="preserve">ESTRUCTURA PORCENTUAL</t>
  </si>
  <si>
    <t xml:space="preserve">TOTAL</t>
  </si>
  <si>
    <t xml:space="preserve">1/ La  Encuesta Nacional de Empleo se levantó cada dos años  desde 1991 y a partir de 1995 el levantamiento se realiza anualmente, durante el  segundo  trimestre del año</t>
  </si>
  <si>
    <t xml:space="preserve">     (abril-junio). Los resultados de la encuesta son representativos a nivel nacional y para el conjunto de las áreas más y menos urbanizadas. A partir de 1996,  en  los  años</t>
  </si>
  <si>
    <t xml:space="preserve">     pares, además se obtienen resultados representativos por entidad federativa.</t>
  </si>
  <si>
    <t xml:space="preserve">2/ Para 1991 y 1993 cifras revisadas y actualizadas por la dependencia responsable.</t>
  </si>
  <si>
    <t xml:space="preserve">3/ Incluye cooperativas y tipos de propiedad no especificados.</t>
  </si>
  <si>
    <t xml:space="preserve">Fuente: Encuesta Nacional de Empleo. Secretaría del Trabajo y Previsión Social e Instituto Nacional de Estadística, Geografía e Informática. 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Totales Agregados monetarios </t>
  </si>
  <si>
    <t xml:space="preserve">1993</t>
  </si>
  <si>
    <t xml:space="preserve">1994</t>
  </si>
  <si>
    <t xml:space="preserve">Diferencias Agregados monetarios </t>
  </si>
  <si>
    <t xml:space="preserve">BASE DE DATOS</t>
  </si>
  <si>
    <t xml:space="preserve">1996 šue/</t>
  </si>
  <si>
    <t xml:space="preserve">POR TIPO DE INSTRUMENTO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M2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POR TIPO DE MONEDA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#,##0.0_);\(#,##0.0\)"/>
    <numFmt numFmtId="167" formatCode="[$-409]#,##0_);\(#,##0\)"/>
    <numFmt numFmtId="168" formatCode="#,##0.0000_);\(#,##0.0000\)"/>
    <numFmt numFmtId="169" formatCode="0_)"/>
    <numFmt numFmtId="170" formatCode="0.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name val="Times New Roman"/>
      <family val="0"/>
    </font>
    <font>
      <sz val="10"/>
      <name val="Arial"/>
      <family val="2"/>
    </font>
    <font>
      <u val="single"/>
      <sz val="6"/>
      <name val="Arial"/>
      <family val="2"/>
    </font>
    <font>
      <b val="true"/>
      <i val="true"/>
      <sz val="8"/>
      <name val="Arial"/>
      <family val="2"/>
    </font>
    <font>
      <b val="true"/>
      <sz val="5.75"/>
      <name val="Arial"/>
      <family val="0"/>
    </font>
    <font>
      <sz val="5.75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6</xdr:row>
      <xdr:rowOff>57240</xdr:rowOff>
    </xdr:from>
    <xdr:to>
      <xdr:col>0</xdr:col>
      <xdr:colOff>456120</xdr:colOff>
      <xdr:row>6</xdr:row>
      <xdr:rowOff>152280</xdr:rowOff>
    </xdr:to>
    <xdr:sp>
      <xdr:nvSpPr>
        <xdr:cNvPr id="0" name="Texto 60"/>
        <xdr:cNvSpPr/>
      </xdr:nvSpPr>
      <xdr:spPr>
        <a:xfrm>
          <a:off x="299520" y="775440"/>
          <a:ext cx="1566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720</xdr:colOff>
      <xdr:row>0</xdr:row>
      <xdr:rowOff>9720</xdr:rowOff>
    </xdr:from>
    <xdr:to>
      <xdr:col>6</xdr:col>
      <xdr:colOff>506520</xdr:colOff>
      <xdr:row>0</xdr:row>
      <xdr:rowOff>180720</xdr:rowOff>
    </xdr:to>
    <xdr:sp>
      <xdr:nvSpPr>
        <xdr:cNvPr id="1" name="Texto 13"/>
        <xdr:cNvSpPr/>
      </xdr:nvSpPr>
      <xdr:spPr>
        <a:xfrm>
          <a:off x="5196240" y="9720"/>
          <a:ext cx="289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1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3880</xdr:colOff>
      <xdr:row>5</xdr:row>
      <xdr:rowOff>38160</xdr:rowOff>
    </xdr:from>
    <xdr:to>
      <xdr:col>0</xdr:col>
      <xdr:colOff>1780920</xdr:colOff>
      <xdr:row>5</xdr:row>
      <xdr:rowOff>133200</xdr:rowOff>
    </xdr:to>
    <xdr:sp>
      <xdr:nvSpPr>
        <xdr:cNvPr id="2" name="Texto 62"/>
        <xdr:cNvSpPr/>
      </xdr:nvSpPr>
      <xdr:spPr>
        <a:xfrm>
          <a:off x="1613880" y="553680"/>
          <a:ext cx="1670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0</xdr:colOff>
      <xdr:row>19</xdr:row>
      <xdr:rowOff>86040</xdr:rowOff>
    </xdr:from>
    <xdr:to>
      <xdr:col>0</xdr:col>
      <xdr:colOff>1181520</xdr:colOff>
      <xdr:row>21</xdr:row>
      <xdr:rowOff>9720</xdr:rowOff>
    </xdr:to>
    <xdr:sp>
      <xdr:nvSpPr>
        <xdr:cNvPr id="3" name="Texto 62"/>
        <xdr:cNvSpPr/>
      </xdr:nvSpPr>
      <xdr:spPr>
        <a:xfrm>
          <a:off x="961200" y="2263320"/>
          <a:ext cx="22032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6120</xdr:colOff>
      <xdr:row>12</xdr:row>
      <xdr:rowOff>85680</xdr:rowOff>
    </xdr:from>
    <xdr:to>
      <xdr:col>0</xdr:col>
      <xdr:colOff>704160</xdr:colOff>
      <xdr:row>14</xdr:row>
      <xdr:rowOff>9720</xdr:rowOff>
    </xdr:to>
    <xdr:sp>
      <xdr:nvSpPr>
        <xdr:cNvPr id="4" name="Texto 62"/>
        <xdr:cNvSpPr/>
      </xdr:nvSpPr>
      <xdr:spPr>
        <a:xfrm>
          <a:off x="456120" y="1492920"/>
          <a:ext cx="24804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8400</xdr:colOff>
      <xdr:row>14</xdr:row>
      <xdr:rowOff>0</xdr:rowOff>
    </xdr:from>
    <xdr:to>
      <xdr:col>0</xdr:col>
      <xdr:colOff>466560</xdr:colOff>
      <xdr:row>15</xdr:row>
      <xdr:rowOff>86040</xdr:rowOff>
    </xdr:to>
    <xdr:sp>
      <xdr:nvSpPr>
        <xdr:cNvPr id="5" name="Texto 62"/>
        <xdr:cNvSpPr/>
      </xdr:nvSpPr>
      <xdr:spPr>
        <a:xfrm>
          <a:off x="248400" y="1640880"/>
          <a:ext cx="2181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400</xdr:colOff>
      <xdr:row>21</xdr:row>
      <xdr:rowOff>95760</xdr:rowOff>
    </xdr:from>
    <xdr:to>
      <xdr:col>0</xdr:col>
      <xdr:colOff>466560</xdr:colOff>
      <xdr:row>23</xdr:row>
      <xdr:rowOff>85680</xdr:rowOff>
    </xdr:to>
    <xdr:sp>
      <xdr:nvSpPr>
        <xdr:cNvPr id="6" name="Texto 62"/>
        <xdr:cNvSpPr/>
      </xdr:nvSpPr>
      <xdr:spPr>
        <a:xfrm>
          <a:off x="248400" y="2506680"/>
          <a:ext cx="2181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400</xdr:colOff>
      <xdr:row>21</xdr:row>
      <xdr:rowOff>0</xdr:rowOff>
    </xdr:from>
    <xdr:to>
      <xdr:col>0</xdr:col>
      <xdr:colOff>466560</xdr:colOff>
      <xdr:row>22</xdr:row>
      <xdr:rowOff>85680</xdr:rowOff>
    </xdr:to>
    <xdr:sp>
      <xdr:nvSpPr>
        <xdr:cNvPr id="7" name="Texto 62"/>
        <xdr:cNvSpPr/>
      </xdr:nvSpPr>
      <xdr:spPr>
        <a:xfrm>
          <a:off x="248400" y="2410920"/>
          <a:ext cx="2181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400</xdr:colOff>
      <xdr:row>28</xdr:row>
      <xdr:rowOff>95760</xdr:rowOff>
    </xdr:from>
    <xdr:to>
      <xdr:col>0</xdr:col>
      <xdr:colOff>466560</xdr:colOff>
      <xdr:row>30</xdr:row>
      <xdr:rowOff>85680</xdr:rowOff>
    </xdr:to>
    <xdr:sp>
      <xdr:nvSpPr>
        <xdr:cNvPr id="8" name="Texto 62"/>
        <xdr:cNvSpPr/>
      </xdr:nvSpPr>
      <xdr:spPr>
        <a:xfrm>
          <a:off x="248400" y="3303000"/>
          <a:ext cx="2181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400</xdr:colOff>
      <xdr:row>28</xdr:row>
      <xdr:rowOff>0</xdr:rowOff>
    </xdr:from>
    <xdr:to>
      <xdr:col>0</xdr:col>
      <xdr:colOff>466560</xdr:colOff>
      <xdr:row>29</xdr:row>
      <xdr:rowOff>85680</xdr:rowOff>
    </xdr:to>
    <xdr:sp>
      <xdr:nvSpPr>
        <xdr:cNvPr id="9" name="Texto 62"/>
        <xdr:cNvSpPr/>
      </xdr:nvSpPr>
      <xdr:spPr>
        <a:xfrm>
          <a:off x="248400" y="3207240"/>
          <a:ext cx="2181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040</xdr:colOff>
      <xdr:row>27</xdr:row>
      <xdr:rowOff>0</xdr:rowOff>
    </xdr:from>
    <xdr:to>
      <xdr:col>0</xdr:col>
      <xdr:colOff>1945800</xdr:colOff>
      <xdr:row>28</xdr:row>
      <xdr:rowOff>19440</xdr:rowOff>
    </xdr:to>
    <xdr:sp>
      <xdr:nvSpPr>
        <xdr:cNvPr id="10" name="Texto 62"/>
        <xdr:cNvSpPr/>
      </xdr:nvSpPr>
      <xdr:spPr>
        <a:xfrm>
          <a:off x="1706040" y="3054960"/>
          <a:ext cx="2397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360</xdr:colOff>
      <xdr:row>53</xdr:row>
      <xdr:rowOff>47520</xdr:rowOff>
    </xdr:from>
    <xdr:to>
      <xdr:col>8</xdr:col>
      <xdr:colOff>61560</xdr:colOff>
      <xdr:row>54</xdr:row>
      <xdr:rowOff>38160</xdr:rowOff>
    </xdr:to>
    <xdr:sp>
      <xdr:nvSpPr>
        <xdr:cNvPr id="11" name="Texto 61"/>
        <xdr:cNvSpPr/>
      </xdr:nvSpPr>
      <xdr:spPr>
        <a:xfrm>
          <a:off x="5888520" y="5956920"/>
          <a:ext cx="26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0200</xdr:colOff>
      <xdr:row>61</xdr:row>
      <xdr:rowOff>47880</xdr:rowOff>
    </xdr:from>
    <xdr:to>
      <xdr:col>0</xdr:col>
      <xdr:colOff>787680</xdr:colOff>
      <xdr:row>62</xdr:row>
      <xdr:rowOff>47880</xdr:rowOff>
    </xdr:to>
    <xdr:sp>
      <xdr:nvSpPr>
        <xdr:cNvPr id="12" name="Texto 61"/>
        <xdr:cNvSpPr/>
      </xdr:nvSpPr>
      <xdr:spPr>
        <a:xfrm>
          <a:off x="610200" y="6891840"/>
          <a:ext cx="17748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440</xdr:colOff>
      <xdr:row>66</xdr:row>
      <xdr:rowOff>57600</xdr:rowOff>
    </xdr:from>
    <xdr:to>
      <xdr:col>0</xdr:col>
      <xdr:colOff>809280</xdr:colOff>
      <xdr:row>67</xdr:row>
      <xdr:rowOff>57600</xdr:rowOff>
    </xdr:to>
    <xdr:sp>
      <xdr:nvSpPr>
        <xdr:cNvPr id="13" name="Texto 61"/>
        <xdr:cNvSpPr/>
      </xdr:nvSpPr>
      <xdr:spPr>
        <a:xfrm>
          <a:off x="631440" y="7500960"/>
          <a:ext cx="17784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6760</xdr:colOff>
      <xdr:row>53</xdr:row>
      <xdr:rowOff>0</xdr:rowOff>
    </xdr:from>
    <xdr:to>
      <xdr:col>6</xdr:col>
      <xdr:colOff>217440</xdr:colOff>
      <xdr:row>53</xdr:row>
      <xdr:rowOff>180720</xdr:rowOff>
    </xdr:to>
    <xdr:sp>
      <xdr:nvSpPr>
        <xdr:cNvPr id="14" name="Texto 61"/>
        <xdr:cNvSpPr/>
      </xdr:nvSpPr>
      <xdr:spPr>
        <a:xfrm>
          <a:off x="4959000" y="5909400"/>
          <a:ext cx="237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60</xdr:row>
      <xdr:rowOff>67320</xdr:rowOff>
    </xdr:from>
    <xdr:to>
      <xdr:col>0</xdr:col>
      <xdr:colOff>509400</xdr:colOff>
      <xdr:row>61</xdr:row>
      <xdr:rowOff>67320</xdr:rowOff>
    </xdr:to>
    <xdr:sp>
      <xdr:nvSpPr>
        <xdr:cNvPr id="15" name="Texto 61"/>
        <xdr:cNvSpPr/>
      </xdr:nvSpPr>
      <xdr:spPr>
        <a:xfrm>
          <a:off x="331920" y="6808320"/>
          <a:ext cx="17748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fals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D42" activeCellId="0" sqref="D4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8" min="2" style="0" width="7.91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6" t="n">
        <f aca="false">(V148/$V$84)*100</f>
        <v>55931.4873979411</v>
      </c>
      <c r="Y2" s="6" t="n">
        <f aca="false">(W148/$W$84)*100</f>
        <v>49577.5190531381</v>
      </c>
      <c r="Z2" s="6" t="n">
        <f aca="false">(X148/$X$84)*100</f>
        <v>51670.3671025025</v>
      </c>
      <c r="AA2" s="6" t="n">
        <f aca="false">(Y148/$Y$84)*100</f>
        <v>60734.2577437267</v>
      </c>
      <c r="AB2" s="6" t="n">
        <f aca="false">(Z148/$Z$84)*100</f>
        <v>74949.5593142605</v>
      </c>
      <c r="AC2" s="6" t="n">
        <f aca="false">(AA148/$AA$84)*100</f>
        <v>137749.795057823</v>
      </c>
      <c r="AD2" s="6" t="n">
        <f aca="false">(AB148/$AB$84)*100</f>
        <v>141621.120773639</v>
      </c>
      <c r="AE2" s="6" t="n">
        <f aca="false">(AC148/$AC$84)*100</f>
        <v>154384.089057073</v>
      </c>
      <c r="AF2" s="7"/>
      <c r="AG2" s="6" t="n">
        <f aca="false">(AD148/AD$84)*100</f>
        <v>149645.829709675</v>
      </c>
      <c r="AH2" s="6" t="n">
        <f aca="false">(AE148/AE$84)*100</f>
        <v>105386.363700092</v>
      </c>
      <c r="AI2" s="6" t="n">
        <f aca="false">(AG148/AG$227)*100</f>
        <v>97820.6488902196</v>
      </c>
      <c r="AJ2" s="2"/>
      <c r="AK2" s="2"/>
      <c r="AL2" s="2"/>
    </row>
    <row r="3" customFormat="false" ht="3.95" hidden="false" customHeight="true" outlineLevel="0" collapsed="false">
      <c r="A3" s="8"/>
      <c r="B3" s="8"/>
      <c r="C3" s="9"/>
      <c r="D3" s="8"/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10" t="s">
        <v>3</v>
      </c>
      <c r="X3" s="11" t="n">
        <f aca="false">(V149/$V$84)*100</f>
        <v>27844.5791576782</v>
      </c>
      <c r="Y3" s="11" t="n">
        <f aca="false">(W149/$W$84)*100</f>
        <v>25703.227619148</v>
      </c>
      <c r="Z3" s="11" t="n">
        <f aca="false">(X149/$X$84)*100</f>
        <v>30474.0441486381</v>
      </c>
      <c r="AA3" s="11" t="n">
        <f aca="false">(Y149/$Y$84)*100</f>
        <v>34808.8200127692</v>
      </c>
      <c r="AB3" s="11" t="n">
        <f aca="false">(Z149/$Z$84)*100</f>
        <v>36634.65879056</v>
      </c>
      <c r="AC3" s="11" t="n">
        <f aca="false">(AA149/$AA$84)*100</f>
        <v>40632.3074107593</v>
      </c>
      <c r="AD3" s="11" t="n">
        <f aca="false">(AB149/$AB$84)*100</f>
        <v>42565.8805006797</v>
      </c>
      <c r="AE3" s="11" t="n">
        <f aca="false">(AC149/$AC$84)*100</f>
        <v>44816.8232854699</v>
      </c>
      <c r="AF3" s="4"/>
      <c r="AG3" s="11" t="n">
        <f aca="false">(AD149/AD$84)*100</f>
        <v>50233.8359000781</v>
      </c>
      <c r="AH3" s="11" t="n">
        <f aca="false">(AE149/AE$84)*100</f>
        <v>38654.4280024217</v>
      </c>
      <c r="AI3" s="11" t="n">
        <f aca="false">(AG149/AG$227)*100</f>
        <v>31342.6412105689</v>
      </c>
      <c r="AJ3" s="2"/>
      <c r="AK3" s="2"/>
      <c r="AL3" s="2"/>
    </row>
    <row r="4" customFormat="false" ht="8.1" hidden="false" customHeight="true" outlineLevel="0" collapsed="false">
      <c r="A4" s="12" t="s">
        <v>4</v>
      </c>
      <c r="B4" s="13" t="n">
        <v>1991</v>
      </c>
      <c r="C4" s="13" t="n">
        <v>1993</v>
      </c>
      <c r="D4" s="13" t="n">
        <v>1995</v>
      </c>
      <c r="E4" s="13" t="n">
        <v>1996</v>
      </c>
      <c r="F4" s="13" t="n">
        <v>1997</v>
      </c>
      <c r="G4" s="13" t="n">
        <v>1998</v>
      </c>
      <c r="H4" s="13" t="n">
        <v>1999</v>
      </c>
      <c r="I4" s="1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14"/>
      <c r="W4" s="10" t="s">
        <v>5</v>
      </c>
      <c r="X4" s="11" t="n">
        <f aca="false">(V150/$V$84)*100</f>
        <v>23896.0523561163</v>
      </c>
      <c r="Y4" s="11" t="n">
        <f aca="false">(W150/$W$84)*100</f>
        <v>18372.0577389105</v>
      </c>
      <c r="Z4" s="11" t="n">
        <f aca="false">(X150/$X$84)*100</f>
        <v>17719.8747608924</v>
      </c>
      <c r="AA4" s="11" t="n">
        <f aca="false">(Y150/$Y$84)*100</f>
        <v>20994.050728423</v>
      </c>
      <c r="AB4" s="11" t="n">
        <f aca="false">(Z150/$Z$84)*100</f>
        <v>34117.8062650488</v>
      </c>
      <c r="AC4" s="11" t="n">
        <f aca="false">(AA150/$AA$84)*100</f>
        <v>93237.6878009893</v>
      </c>
      <c r="AD4" s="11" t="n">
        <f aca="false">(AB150/$AB$84)*100</f>
        <v>94597.5604293716</v>
      </c>
      <c r="AE4" s="11" t="n">
        <f aca="false">(AC150/$AC$84)*100</f>
        <v>104933.729925872</v>
      </c>
      <c r="AF4" s="4"/>
      <c r="AG4" s="11" t="n">
        <f aca="false">(AD150/AD$84)*100</f>
        <v>91193.2466302396</v>
      </c>
      <c r="AH4" s="11" t="n">
        <f aca="false">(AE150/AE$84)*100</f>
        <v>56687.1407449893</v>
      </c>
      <c r="AI4" s="11" t="n">
        <f aca="false">(AG150/AG$227)*100</f>
        <v>55770.8470949043</v>
      </c>
      <c r="AJ4" s="2"/>
      <c r="AK4" s="2"/>
      <c r="AL4" s="2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0" t="s">
        <v>6</v>
      </c>
      <c r="X5" s="11" t="n">
        <f aca="false">(V151/$V$84)*100</f>
        <v>4190.85588414662</v>
      </c>
      <c r="Y5" s="11" t="n">
        <f aca="false">(W151/$W$84)*100</f>
        <v>5502.23369507955</v>
      </c>
      <c r="Z5" s="11" t="n">
        <f aca="false">(X151/$X$84)*100</f>
        <v>3476.44819297197</v>
      </c>
      <c r="AA5" s="11" t="n">
        <f aca="false">(Y151/$Y$84)*100</f>
        <v>4931.38700253449</v>
      </c>
      <c r="AB5" s="11" t="n">
        <f aca="false">(Z151/$Z$84)*100</f>
        <v>4197.09425865178</v>
      </c>
      <c r="AC5" s="11" t="n">
        <f aca="false">(AA151/$AA$84)*100</f>
        <v>3879.79984607401</v>
      </c>
      <c r="AD5" s="11" t="n">
        <f aca="false">(AB151/$AB$84)*100</f>
        <v>4457.67984358798</v>
      </c>
      <c r="AE5" s="11" t="n">
        <f aca="false">(AC151/$AC$84)*100</f>
        <v>4633.53584573117</v>
      </c>
      <c r="AF5" s="4"/>
      <c r="AG5" s="11" t="n">
        <f aca="false">(AD151/AD$84)*100</f>
        <v>8218.74717935706</v>
      </c>
      <c r="AH5" s="11" t="n">
        <f aca="false">(AE151/AE$84)*100</f>
        <v>10044.7949526814</v>
      </c>
      <c r="AI5" s="11" t="n">
        <f aca="false">(AG151/AG$227)*100</f>
        <v>10707.1605847464</v>
      </c>
      <c r="AJ5" s="2"/>
      <c r="AK5" s="2"/>
      <c r="AL5" s="2"/>
    </row>
    <row r="6" customFormat="false" ht="15.95" hidden="false" customHeight="true" outlineLevel="0" collapsed="false">
      <c r="A6" s="16" t="s">
        <v>7</v>
      </c>
      <c r="B6" s="17"/>
      <c r="C6" s="17"/>
      <c r="D6" s="17"/>
      <c r="E6" s="17"/>
      <c r="F6" s="17"/>
      <c r="G6" s="17"/>
      <c r="H6" s="17"/>
      <c r="I6" s="14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0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2"/>
      <c r="AK6" s="2"/>
      <c r="AL6" s="2"/>
    </row>
    <row r="7" customFormat="false" ht="12" hidden="false" customHeight="true" outlineLevel="0" collapsed="false">
      <c r="A7" s="16" t="s">
        <v>8</v>
      </c>
      <c r="B7" s="17" t="n">
        <v>31229.048</v>
      </c>
      <c r="C7" s="17" t="n">
        <v>33651.812</v>
      </c>
      <c r="D7" s="17" t="n">
        <f aca="false">SUM(D14,D21)</f>
        <v>35558.5</v>
      </c>
      <c r="E7" s="17" t="n">
        <v>36580.7</v>
      </c>
      <c r="F7" s="17" t="n">
        <v>38344.7</v>
      </c>
      <c r="G7" s="17" t="n">
        <v>39507.1</v>
      </c>
      <c r="H7" s="17" t="n">
        <v>39751.4</v>
      </c>
      <c r="I7" s="14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0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2"/>
      <c r="AK7" s="2"/>
      <c r="AL7" s="2"/>
    </row>
    <row r="8" customFormat="false" ht="8.45" hidden="false" customHeight="true" outlineLevel="0" collapsed="false">
      <c r="A8" s="18" t="s">
        <v>9</v>
      </c>
      <c r="B8" s="19" t="n">
        <v>3614.4</v>
      </c>
      <c r="C8" s="19" t="n">
        <v>3873</v>
      </c>
      <c r="D8" s="19" t="n">
        <v>3849.5</v>
      </c>
      <c r="E8" s="19" t="n">
        <v>3339.7</v>
      </c>
      <c r="F8" s="19" t="n">
        <v>3466.7</v>
      </c>
      <c r="G8" s="19" t="n">
        <v>3444.8</v>
      </c>
      <c r="H8" s="19" t="n">
        <v>3478.6</v>
      </c>
      <c r="I8" s="14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10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2"/>
      <c r="AK8" s="2"/>
      <c r="AL8" s="2"/>
    </row>
    <row r="9" customFormat="false" ht="8.45" hidden="false" customHeight="true" outlineLevel="0" collapsed="false">
      <c r="A9" s="18" t="s">
        <v>10</v>
      </c>
      <c r="B9" s="19" t="n">
        <v>7382.2</v>
      </c>
      <c r="C9" s="19" t="n">
        <v>7638</v>
      </c>
      <c r="D9" s="19" t="n">
        <v>7424.8</v>
      </c>
      <c r="E9" s="19" t="n">
        <v>7170.8</v>
      </c>
      <c r="F9" s="19" t="n">
        <v>7336.1</v>
      </c>
      <c r="G9" s="19" t="n">
        <v>7265.6</v>
      </c>
      <c r="H9" s="19" t="n">
        <v>7470</v>
      </c>
      <c r="I9" s="14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10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2"/>
      <c r="AK9" s="2"/>
      <c r="AL9" s="2"/>
    </row>
    <row r="10" customFormat="false" ht="8.45" hidden="false" customHeight="true" outlineLevel="0" collapsed="false">
      <c r="A10" s="18" t="s">
        <v>11</v>
      </c>
      <c r="B10" s="19" t="n">
        <v>6619.4</v>
      </c>
      <c r="C10" s="19" t="n">
        <v>7398.3</v>
      </c>
      <c r="D10" s="19" t="n">
        <v>7602.5</v>
      </c>
      <c r="E10" s="19" t="n">
        <v>7907.7</v>
      </c>
      <c r="F10" s="19" t="n">
        <v>7953.7</v>
      </c>
      <c r="G10" s="19" t="n">
        <v>8287.6</v>
      </c>
      <c r="H10" s="19" t="n">
        <v>8451.9</v>
      </c>
      <c r="I10" s="14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10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2"/>
      <c r="AK10" s="2"/>
      <c r="AL10" s="2"/>
    </row>
    <row r="11" customFormat="false" ht="8.45" hidden="false" customHeight="true" outlineLevel="0" collapsed="false">
      <c r="A11" s="18" t="s">
        <v>12</v>
      </c>
      <c r="B11" s="19" t="n">
        <v>8213.6</v>
      </c>
      <c r="C11" s="19" t="n">
        <v>8927.4</v>
      </c>
      <c r="D11" s="19" t="n">
        <v>9924.4</v>
      </c>
      <c r="E11" s="19" t="n">
        <v>10197.2</v>
      </c>
      <c r="F11" s="19" t="n">
        <v>11267.9</v>
      </c>
      <c r="G11" s="19" t="n">
        <v>11527.6</v>
      </c>
      <c r="H11" s="19" t="n">
        <v>11275.2</v>
      </c>
      <c r="I11" s="14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10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2"/>
      <c r="AK11" s="2"/>
      <c r="AL11" s="2"/>
    </row>
    <row r="12" customFormat="false" ht="8.45" hidden="false" customHeight="true" outlineLevel="0" collapsed="false">
      <c r="A12" s="18" t="s">
        <v>13</v>
      </c>
      <c r="B12" s="19" t="n">
        <v>5396.4</v>
      </c>
      <c r="C12" s="19" t="n">
        <v>5805.3</v>
      </c>
      <c r="D12" s="19" t="n">
        <v>6746.6</v>
      </c>
      <c r="E12" s="19" t="n">
        <v>7960.8</v>
      </c>
      <c r="F12" s="19" t="n">
        <v>8310.1</v>
      </c>
      <c r="G12" s="19" t="n">
        <v>8954.5</v>
      </c>
      <c r="H12" s="19" t="n">
        <v>9071.5</v>
      </c>
      <c r="I12" s="14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0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2"/>
      <c r="AK12" s="2"/>
      <c r="AL12" s="2"/>
    </row>
    <row r="13" customFormat="false" ht="8.45" hidden="false" customHeight="true" outlineLevel="0" collapsed="false">
      <c r="A13" s="18" t="s">
        <v>14</v>
      </c>
      <c r="B13" s="19" t="n">
        <v>3.1</v>
      </c>
      <c r="C13" s="19" t="n">
        <v>9.7</v>
      </c>
      <c r="D13" s="19" t="n">
        <v>10.6</v>
      </c>
      <c r="E13" s="19" t="n">
        <v>4.5</v>
      </c>
      <c r="F13" s="19" t="n">
        <v>10.2</v>
      </c>
      <c r="G13" s="19" t="n">
        <v>26.9</v>
      </c>
      <c r="H13" s="19" t="n">
        <v>4.1</v>
      </c>
      <c r="I13" s="14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10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2"/>
      <c r="AK13" s="2"/>
      <c r="AL13" s="2"/>
    </row>
    <row r="14" customFormat="false" ht="9.95" hidden="false" customHeight="true" outlineLevel="0" collapsed="false">
      <c r="A14" s="16" t="s">
        <v>15</v>
      </c>
      <c r="B14" s="17" t="n">
        <f aca="false">SUM(B15:B20)</f>
        <v>30534.1</v>
      </c>
      <c r="C14" s="17" t="n">
        <f aca="false">SUM(C15:C20)</f>
        <v>32832.7</v>
      </c>
      <c r="D14" s="17" t="n">
        <f aca="false">SUM(D15:D20)</f>
        <v>33881.1</v>
      </c>
      <c r="E14" s="17" t="n">
        <f aca="false">SUM(E15:E20)</f>
        <v>35226</v>
      </c>
      <c r="F14" s="17" t="n">
        <v>37359.8</v>
      </c>
      <c r="G14" s="17" t="n">
        <v>38617.5</v>
      </c>
      <c r="H14" s="17" t="n">
        <v>39069.1</v>
      </c>
      <c r="I14" s="14"/>
      <c r="W14" s="10"/>
      <c r="X14" s="11"/>
      <c r="Y14" s="11"/>
      <c r="Z14" s="11"/>
      <c r="AA14" s="11"/>
      <c r="AB14" s="11"/>
      <c r="AC14" s="11"/>
      <c r="AD14" s="11"/>
      <c r="AE14" s="11"/>
      <c r="AF14" s="4"/>
      <c r="AG14" s="11"/>
      <c r="AH14" s="11"/>
      <c r="AI14" s="11"/>
      <c r="AJ14" s="20"/>
      <c r="AK14" s="20"/>
      <c r="AL14" s="20"/>
      <c r="AM14" s="21"/>
      <c r="AN14" s="21"/>
      <c r="AO14" s="21"/>
      <c r="AP14" s="21"/>
      <c r="AQ14" s="21"/>
      <c r="AR14" s="21"/>
      <c r="AS14" s="21"/>
    </row>
    <row r="15" customFormat="false" ht="8.45" hidden="false" customHeight="true" outlineLevel="0" collapsed="false">
      <c r="A15" s="18" t="s">
        <v>16</v>
      </c>
      <c r="B15" s="19" t="n">
        <v>3588.6</v>
      </c>
      <c r="C15" s="19" t="n">
        <v>3824.6</v>
      </c>
      <c r="D15" s="19" t="n">
        <v>3775.3</v>
      </c>
      <c r="E15" s="19" t="n">
        <v>3300.8</v>
      </c>
      <c r="F15" s="19" t="n">
        <v>3442.2</v>
      </c>
      <c r="G15" s="19" t="n">
        <v>3422.3</v>
      </c>
      <c r="H15" s="19" t="n">
        <v>3465.3</v>
      </c>
      <c r="I15" s="14"/>
      <c r="W15" s="10"/>
      <c r="X15" s="11"/>
      <c r="Y15" s="11"/>
      <c r="Z15" s="11"/>
      <c r="AA15" s="11"/>
      <c r="AB15" s="11"/>
      <c r="AC15" s="11"/>
      <c r="AD15" s="11"/>
      <c r="AE15" s="11"/>
      <c r="AF15" s="4"/>
      <c r="AG15" s="11"/>
      <c r="AH15" s="11"/>
      <c r="AI15" s="11"/>
      <c r="AJ15" s="20"/>
      <c r="AK15" s="20"/>
      <c r="AL15" s="20"/>
      <c r="AM15" s="21"/>
      <c r="AN15" s="21"/>
      <c r="AO15" s="21"/>
      <c r="AP15" s="21"/>
      <c r="AQ15" s="21"/>
      <c r="AR15" s="21"/>
      <c r="AS15" s="21"/>
    </row>
    <row r="16" customFormat="false" ht="8.45" hidden="false" customHeight="true" outlineLevel="0" collapsed="false">
      <c r="A16" s="18" t="s">
        <v>17</v>
      </c>
      <c r="B16" s="19" t="n">
        <v>7237.7</v>
      </c>
      <c r="C16" s="19" t="n">
        <v>7546.9</v>
      </c>
      <c r="D16" s="19" t="n">
        <v>7186.9</v>
      </c>
      <c r="E16" s="19" t="n">
        <v>7030.7</v>
      </c>
      <c r="F16" s="19" t="n">
        <v>7254.9</v>
      </c>
      <c r="G16" s="19" t="n">
        <v>7172</v>
      </c>
      <c r="H16" s="19" t="n">
        <v>7409.3</v>
      </c>
      <c r="I16" s="14"/>
      <c r="W16" s="10"/>
      <c r="X16" s="11"/>
      <c r="Y16" s="11"/>
      <c r="Z16" s="11"/>
      <c r="AA16" s="11"/>
      <c r="AB16" s="11"/>
      <c r="AC16" s="11"/>
      <c r="AD16" s="11"/>
      <c r="AE16" s="11"/>
      <c r="AF16" s="4"/>
      <c r="AG16" s="11"/>
      <c r="AH16" s="11"/>
      <c r="AI16" s="11"/>
      <c r="AJ16" s="20"/>
      <c r="AK16" s="20"/>
      <c r="AL16" s="20"/>
      <c r="AM16" s="21"/>
      <c r="AN16" s="21"/>
      <c r="AO16" s="21"/>
      <c r="AP16" s="21"/>
      <c r="AQ16" s="21"/>
      <c r="AR16" s="21"/>
      <c r="AS16" s="21"/>
    </row>
    <row r="17" customFormat="false" ht="8.45" hidden="false" customHeight="true" outlineLevel="0" collapsed="false">
      <c r="A17" s="18" t="s">
        <v>18</v>
      </c>
      <c r="B17" s="19" t="n">
        <v>6513.8</v>
      </c>
      <c r="C17" s="19" t="n">
        <v>7273.6</v>
      </c>
      <c r="D17" s="19" t="n">
        <v>7297.3</v>
      </c>
      <c r="E17" s="19" t="n">
        <v>7658.8</v>
      </c>
      <c r="F17" s="19" t="n">
        <v>7789.4</v>
      </c>
      <c r="G17" s="19" t="n">
        <v>8144.6</v>
      </c>
      <c r="H17" s="19" t="n">
        <v>8346.2</v>
      </c>
      <c r="I17" s="14"/>
      <c r="W17" s="10"/>
      <c r="X17" s="11"/>
      <c r="Y17" s="11"/>
      <c r="Z17" s="11"/>
      <c r="AA17" s="11"/>
      <c r="AB17" s="11"/>
      <c r="AC17" s="11"/>
      <c r="AD17" s="11"/>
      <c r="AE17" s="11"/>
      <c r="AF17" s="4"/>
      <c r="AG17" s="11"/>
      <c r="AH17" s="11"/>
      <c r="AI17" s="11"/>
      <c r="AJ17" s="20"/>
      <c r="AK17" s="20"/>
      <c r="AL17" s="20"/>
      <c r="AM17" s="21"/>
      <c r="AN17" s="21"/>
      <c r="AO17" s="21"/>
      <c r="AP17" s="21"/>
      <c r="AQ17" s="21"/>
      <c r="AR17" s="21"/>
      <c r="AS17" s="21"/>
    </row>
    <row r="18" customFormat="false" ht="8.45" hidden="false" customHeight="true" outlineLevel="0" collapsed="false">
      <c r="A18" s="18" t="s">
        <v>19</v>
      </c>
      <c r="B18" s="19" t="n">
        <v>7922.9</v>
      </c>
      <c r="C18" s="19" t="n">
        <v>8584.6</v>
      </c>
      <c r="D18" s="19" t="n">
        <v>9259.9</v>
      </c>
      <c r="E18" s="19" t="n">
        <v>9658.7</v>
      </c>
      <c r="F18" s="19" t="n">
        <v>10869.4</v>
      </c>
      <c r="G18" s="19" t="n">
        <v>11189.7</v>
      </c>
      <c r="H18" s="19" t="n">
        <v>11030</v>
      </c>
      <c r="I18" s="14"/>
      <c r="W18" s="10"/>
      <c r="X18" s="11"/>
      <c r="Y18" s="11"/>
      <c r="Z18" s="11"/>
      <c r="AA18" s="11"/>
      <c r="AB18" s="11"/>
      <c r="AC18" s="11"/>
      <c r="AD18" s="11"/>
      <c r="AE18" s="11"/>
      <c r="AF18" s="4"/>
      <c r="AG18" s="11"/>
      <c r="AH18" s="11"/>
      <c r="AI18" s="11"/>
      <c r="AJ18" s="20"/>
      <c r="AK18" s="20"/>
      <c r="AL18" s="20"/>
      <c r="AM18" s="21"/>
      <c r="AN18" s="21"/>
      <c r="AO18" s="21"/>
      <c r="AP18" s="21"/>
      <c r="AQ18" s="21"/>
      <c r="AR18" s="21"/>
      <c r="AS18" s="21"/>
    </row>
    <row r="19" customFormat="false" ht="8.45" hidden="false" customHeight="true" outlineLevel="0" collapsed="false">
      <c r="A19" s="18" t="s">
        <v>20</v>
      </c>
      <c r="B19" s="19" t="n">
        <v>5268</v>
      </c>
      <c r="C19" s="19" t="n">
        <v>5593.3</v>
      </c>
      <c r="D19" s="19" t="n">
        <v>6351.1</v>
      </c>
      <c r="E19" s="19" t="n">
        <v>7572.5</v>
      </c>
      <c r="F19" s="19" t="n">
        <v>7994.7</v>
      </c>
      <c r="G19" s="19" t="n">
        <v>8662.4</v>
      </c>
      <c r="H19" s="19" t="n">
        <v>8814.3</v>
      </c>
      <c r="I19" s="14"/>
      <c r="W19" s="10"/>
      <c r="X19" s="11"/>
      <c r="Y19" s="11"/>
      <c r="Z19" s="11"/>
      <c r="AA19" s="11"/>
      <c r="AB19" s="11"/>
      <c r="AC19" s="11"/>
      <c r="AD19" s="11"/>
      <c r="AE19" s="11"/>
      <c r="AF19" s="4"/>
      <c r="AG19" s="11"/>
      <c r="AH19" s="11"/>
      <c r="AI19" s="11"/>
      <c r="AJ19" s="20"/>
      <c r="AK19" s="20"/>
      <c r="AL19" s="20"/>
      <c r="AM19" s="21"/>
      <c r="AN19" s="21"/>
      <c r="AO19" s="21"/>
      <c r="AP19" s="21"/>
      <c r="AQ19" s="21"/>
      <c r="AR19" s="21"/>
      <c r="AS19" s="21"/>
    </row>
    <row r="20" customFormat="false" ht="8.45" hidden="false" customHeight="true" outlineLevel="0" collapsed="false">
      <c r="A20" s="18" t="s">
        <v>21</v>
      </c>
      <c r="B20" s="19" t="n">
        <v>3.1</v>
      </c>
      <c r="C20" s="19" t="n">
        <v>9.7</v>
      </c>
      <c r="D20" s="19" t="n">
        <v>10.6</v>
      </c>
      <c r="E20" s="19" t="n">
        <v>4.5</v>
      </c>
      <c r="F20" s="19" t="n">
        <v>9.1</v>
      </c>
      <c r="G20" s="19" t="n">
        <v>26.6</v>
      </c>
      <c r="H20" s="19" t="n">
        <v>4.1</v>
      </c>
      <c r="I20" s="14"/>
      <c r="W20" s="10"/>
      <c r="X20" s="11"/>
      <c r="Y20" s="11"/>
      <c r="Z20" s="11"/>
      <c r="AA20" s="11"/>
      <c r="AB20" s="11"/>
      <c r="AC20" s="11"/>
      <c r="AD20" s="11"/>
      <c r="AE20" s="11"/>
      <c r="AF20" s="4"/>
      <c r="AG20" s="11"/>
      <c r="AH20" s="11"/>
      <c r="AI20" s="11"/>
      <c r="AJ20" s="20"/>
      <c r="AK20" s="20"/>
      <c r="AL20" s="20"/>
      <c r="AM20" s="21"/>
      <c r="AN20" s="21"/>
      <c r="AO20" s="21"/>
      <c r="AP20" s="21"/>
      <c r="AQ20" s="21"/>
      <c r="AR20" s="21"/>
      <c r="AS20" s="21"/>
    </row>
    <row r="21" customFormat="false" ht="9.95" hidden="false" customHeight="true" outlineLevel="0" collapsed="false">
      <c r="A21" s="16" t="s">
        <v>22</v>
      </c>
      <c r="B21" s="17" t="n">
        <f aca="false">SUM(B22:B27)</f>
        <v>695</v>
      </c>
      <c r="C21" s="17" t="n">
        <f aca="false">SUM(C22:C27)</f>
        <v>819.1</v>
      </c>
      <c r="D21" s="17" t="n">
        <f aca="false">SUM(D22:D27)</f>
        <v>1677.4</v>
      </c>
      <c r="E21" s="17" t="n">
        <v>1354.7</v>
      </c>
      <c r="F21" s="17" t="n">
        <f aca="false">SUM(F22:F27)</f>
        <v>984.9</v>
      </c>
      <c r="G21" s="17" t="n">
        <v>889.6</v>
      </c>
      <c r="H21" s="17" t="n">
        <f aca="false">SUM(H22:H27)</f>
        <v>682.3</v>
      </c>
      <c r="I21" s="14"/>
      <c r="W21" s="10"/>
      <c r="X21" s="11"/>
      <c r="Y21" s="11"/>
      <c r="Z21" s="11"/>
      <c r="AA21" s="11"/>
      <c r="AB21" s="11"/>
      <c r="AC21" s="11"/>
      <c r="AD21" s="11"/>
      <c r="AE21" s="11"/>
      <c r="AF21" s="4"/>
      <c r="AG21" s="11"/>
      <c r="AH21" s="11"/>
      <c r="AI21" s="11"/>
      <c r="AJ21" s="20"/>
      <c r="AK21" s="20"/>
      <c r="AL21" s="20"/>
      <c r="AM21" s="21"/>
      <c r="AN21" s="21"/>
      <c r="AO21" s="21"/>
      <c r="AP21" s="21"/>
      <c r="AQ21" s="21"/>
      <c r="AR21" s="21"/>
      <c r="AS21" s="21"/>
    </row>
    <row r="22" customFormat="false" ht="8.45" hidden="false" customHeight="true" outlineLevel="0" collapsed="false">
      <c r="A22" s="18" t="s">
        <v>16</v>
      </c>
      <c r="B22" s="19" t="n">
        <v>25.8</v>
      </c>
      <c r="C22" s="19" t="n">
        <v>48.4</v>
      </c>
      <c r="D22" s="19" t="n">
        <v>74.2</v>
      </c>
      <c r="E22" s="19" t="n">
        <v>39</v>
      </c>
      <c r="F22" s="19" t="n">
        <v>24.4</v>
      </c>
      <c r="G22" s="19" t="n">
        <v>22.5</v>
      </c>
      <c r="H22" s="19" t="n">
        <v>13.3</v>
      </c>
      <c r="I22" s="14"/>
      <c r="W22" s="10"/>
      <c r="X22" s="11"/>
      <c r="Y22" s="11"/>
      <c r="Z22" s="11"/>
      <c r="AA22" s="11"/>
      <c r="AB22" s="11"/>
      <c r="AC22" s="11"/>
      <c r="AD22" s="11"/>
      <c r="AE22" s="11"/>
      <c r="AF22" s="4"/>
      <c r="AG22" s="11"/>
      <c r="AH22" s="11"/>
      <c r="AI22" s="11"/>
      <c r="AJ22" s="20"/>
      <c r="AK22" s="20"/>
      <c r="AL22" s="20"/>
      <c r="AM22" s="21"/>
      <c r="AN22" s="21"/>
      <c r="AO22" s="21"/>
      <c r="AP22" s="21"/>
      <c r="AQ22" s="21"/>
      <c r="AR22" s="21"/>
      <c r="AS22" s="21"/>
    </row>
    <row r="23" customFormat="false" ht="8.45" hidden="false" customHeight="true" outlineLevel="0" collapsed="false">
      <c r="A23" s="18" t="s">
        <v>17</v>
      </c>
      <c r="B23" s="19" t="n">
        <v>144.5</v>
      </c>
      <c r="C23" s="19" t="n">
        <v>91.2</v>
      </c>
      <c r="D23" s="19" t="n">
        <v>237.9</v>
      </c>
      <c r="E23" s="19" t="n">
        <v>140.1</v>
      </c>
      <c r="F23" s="19" t="n">
        <v>81.2</v>
      </c>
      <c r="G23" s="19" t="n">
        <v>93.7</v>
      </c>
      <c r="H23" s="19" t="n">
        <v>60.7</v>
      </c>
      <c r="I23" s="14"/>
      <c r="W23" s="10"/>
      <c r="X23" s="11"/>
      <c r="Y23" s="11"/>
      <c r="Z23" s="11"/>
      <c r="AA23" s="11"/>
      <c r="AB23" s="11"/>
      <c r="AC23" s="11"/>
      <c r="AD23" s="11"/>
      <c r="AE23" s="11"/>
      <c r="AF23" s="4"/>
      <c r="AG23" s="11"/>
      <c r="AH23" s="11"/>
      <c r="AI23" s="11"/>
      <c r="AJ23" s="20"/>
      <c r="AK23" s="20"/>
      <c r="AL23" s="20"/>
      <c r="AM23" s="21"/>
      <c r="AN23" s="21"/>
      <c r="AO23" s="21"/>
      <c r="AP23" s="21"/>
      <c r="AQ23" s="21"/>
      <c r="AR23" s="21"/>
      <c r="AS23" s="21"/>
    </row>
    <row r="24" customFormat="false" ht="8.45" hidden="false" customHeight="true" outlineLevel="0" collapsed="false">
      <c r="A24" s="18" t="s">
        <v>18</v>
      </c>
      <c r="B24" s="19" t="n">
        <v>105.6</v>
      </c>
      <c r="C24" s="19" t="n">
        <v>124.7</v>
      </c>
      <c r="D24" s="19" t="n">
        <v>305.2</v>
      </c>
      <c r="E24" s="19" t="n">
        <v>249</v>
      </c>
      <c r="F24" s="19" t="n">
        <v>164.3</v>
      </c>
      <c r="G24" s="19" t="n">
        <v>143</v>
      </c>
      <c r="H24" s="19" t="n">
        <v>105.7</v>
      </c>
      <c r="I24" s="14"/>
      <c r="W24" s="10"/>
      <c r="X24" s="11"/>
      <c r="Y24" s="11"/>
      <c r="Z24" s="11"/>
      <c r="AA24" s="11"/>
      <c r="AB24" s="11"/>
      <c r="AC24" s="11"/>
      <c r="AD24" s="11"/>
      <c r="AE24" s="11"/>
      <c r="AF24" s="4"/>
      <c r="AG24" s="11"/>
      <c r="AH24" s="11"/>
      <c r="AI24" s="11"/>
      <c r="AJ24" s="20"/>
      <c r="AK24" s="20"/>
      <c r="AL24" s="20"/>
      <c r="AM24" s="21"/>
      <c r="AN24" s="21"/>
      <c r="AO24" s="21"/>
      <c r="AP24" s="21"/>
      <c r="AQ24" s="21"/>
      <c r="AR24" s="21"/>
      <c r="AS24" s="21"/>
    </row>
    <row r="25" customFormat="false" ht="8.45" hidden="false" customHeight="true" outlineLevel="0" collapsed="false">
      <c r="A25" s="18" t="s">
        <v>19</v>
      </c>
      <c r="B25" s="22" t="n">
        <v>290.7</v>
      </c>
      <c r="C25" s="19" t="n">
        <v>342.8</v>
      </c>
      <c r="D25" s="19" t="n">
        <v>664.5</v>
      </c>
      <c r="E25" s="19" t="n">
        <v>538.4</v>
      </c>
      <c r="F25" s="19" t="n">
        <v>398.5</v>
      </c>
      <c r="G25" s="19" t="n">
        <v>337.9</v>
      </c>
      <c r="H25" s="19" t="n">
        <v>245.3</v>
      </c>
      <c r="I25" s="14"/>
      <c r="W25" s="10"/>
      <c r="X25" s="11"/>
      <c r="Y25" s="11"/>
      <c r="Z25" s="11"/>
      <c r="AA25" s="11"/>
      <c r="AB25" s="11"/>
      <c r="AC25" s="11"/>
      <c r="AD25" s="11"/>
      <c r="AE25" s="11"/>
      <c r="AF25" s="4"/>
      <c r="AG25" s="11"/>
      <c r="AH25" s="11"/>
      <c r="AI25" s="11"/>
      <c r="AJ25" s="20"/>
      <c r="AK25" s="20"/>
      <c r="AL25" s="20"/>
      <c r="AM25" s="21"/>
      <c r="AN25" s="21"/>
      <c r="AO25" s="21"/>
      <c r="AP25" s="21"/>
      <c r="AQ25" s="21"/>
      <c r="AR25" s="21"/>
      <c r="AS25" s="21"/>
    </row>
    <row r="26" customFormat="false" ht="8.45" hidden="false" customHeight="true" outlineLevel="0" collapsed="false">
      <c r="A26" s="18" t="s">
        <v>20</v>
      </c>
      <c r="B26" s="19" t="n">
        <v>128.4</v>
      </c>
      <c r="C26" s="19" t="n">
        <v>212</v>
      </c>
      <c r="D26" s="19" t="n">
        <v>395.6</v>
      </c>
      <c r="E26" s="19" t="n">
        <v>388.3</v>
      </c>
      <c r="F26" s="19" t="n">
        <v>315.4</v>
      </c>
      <c r="G26" s="19" t="n">
        <v>292.2</v>
      </c>
      <c r="H26" s="19" t="n">
        <v>257.3</v>
      </c>
      <c r="I26" s="14"/>
      <c r="W26" s="10"/>
      <c r="X26" s="11"/>
      <c r="Y26" s="11"/>
      <c r="Z26" s="11"/>
      <c r="AA26" s="11"/>
      <c r="AB26" s="11"/>
      <c r="AC26" s="11"/>
      <c r="AD26" s="11"/>
      <c r="AE26" s="11"/>
      <c r="AF26" s="4"/>
      <c r="AG26" s="11"/>
      <c r="AH26" s="11"/>
      <c r="AI26" s="11"/>
      <c r="AJ26" s="20"/>
      <c r="AK26" s="20"/>
      <c r="AL26" s="20"/>
      <c r="AM26" s="21"/>
      <c r="AN26" s="21"/>
      <c r="AO26" s="21"/>
      <c r="AP26" s="21"/>
      <c r="AQ26" s="21"/>
      <c r="AR26" s="21"/>
      <c r="AS26" s="21"/>
    </row>
    <row r="27" customFormat="false" ht="8.45" hidden="false" customHeight="true" outlineLevel="0" collapsed="false">
      <c r="A27" s="18" t="s">
        <v>21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.1</v>
      </c>
      <c r="G27" s="19" t="n">
        <v>0.2</v>
      </c>
      <c r="H27" s="19" t="n">
        <v>0</v>
      </c>
      <c r="I27" s="14"/>
      <c r="W27" s="10"/>
      <c r="X27" s="11"/>
      <c r="Y27" s="11"/>
      <c r="Z27" s="11"/>
      <c r="AA27" s="11"/>
      <c r="AB27" s="11"/>
      <c r="AC27" s="11"/>
      <c r="AD27" s="11"/>
      <c r="AE27" s="11"/>
      <c r="AF27" s="4"/>
      <c r="AG27" s="11"/>
      <c r="AH27" s="11"/>
      <c r="AI27" s="11"/>
      <c r="AJ27" s="20"/>
      <c r="AK27" s="20"/>
      <c r="AL27" s="20"/>
      <c r="AM27" s="21"/>
      <c r="AN27" s="21"/>
      <c r="AO27" s="21"/>
      <c r="AP27" s="21"/>
      <c r="AQ27" s="21"/>
      <c r="AR27" s="21"/>
      <c r="AS27" s="21"/>
    </row>
    <row r="28" customFormat="false" ht="12" hidden="false" customHeight="true" outlineLevel="0" collapsed="false">
      <c r="A28" s="16" t="s">
        <v>23</v>
      </c>
      <c r="B28" s="17" t="n">
        <f aca="false">SUM(B29:B34)</f>
        <v>27088.2</v>
      </c>
      <c r="C28" s="17" t="n">
        <f aca="false">SUM(C29:C34)</f>
        <v>27348.4</v>
      </c>
      <c r="D28" s="17" t="n">
        <v>28423.6</v>
      </c>
      <c r="E28" s="17" t="n">
        <f aca="false">SUM(E29:E34)</f>
        <v>29457.2</v>
      </c>
      <c r="F28" s="17" t="n">
        <v>29357.3</v>
      </c>
      <c r="G28" s="17" t="n">
        <v>29871</v>
      </c>
      <c r="H28" s="17" t="n">
        <v>31223.5</v>
      </c>
      <c r="I28" s="14"/>
      <c r="W28" s="23"/>
      <c r="X28" s="24"/>
      <c r="Y28" s="24"/>
      <c r="Z28" s="24"/>
      <c r="AA28" s="24"/>
      <c r="AB28" s="24"/>
      <c r="AC28" s="24"/>
      <c r="AD28" s="24"/>
      <c r="AE28" s="24"/>
      <c r="AF28" s="25"/>
      <c r="AG28" s="24"/>
      <c r="AH28" s="24"/>
      <c r="AI28" s="24"/>
      <c r="AJ28" s="20"/>
      <c r="AK28" s="20"/>
      <c r="AL28" s="20"/>
      <c r="AM28" s="21"/>
      <c r="AN28" s="21"/>
      <c r="AO28" s="21"/>
      <c r="AP28" s="21"/>
      <c r="AQ28" s="21"/>
      <c r="AR28" s="21"/>
      <c r="AS28" s="21"/>
    </row>
    <row r="29" customFormat="false" ht="8.45" hidden="false" customHeight="true" outlineLevel="0" collapsed="false">
      <c r="A29" s="18" t="s">
        <v>9</v>
      </c>
      <c r="B29" s="19" t="n">
        <v>4019.7</v>
      </c>
      <c r="C29" s="19" t="n">
        <v>4196.3</v>
      </c>
      <c r="D29" s="19" t="n">
        <v>3937.6</v>
      </c>
      <c r="E29" s="19" t="n">
        <v>3673.1</v>
      </c>
      <c r="F29" s="19" t="n">
        <v>3495.2</v>
      </c>
      <c r="G29" s="19" t="n">
        <v>3608.1</v>
      </c>
      <c r="H29" s="19" t="n">
        <v>3800.6</v>
      </c>
      <c r="I29" s="14"/>
      <c r="W29" s="23"/>
      <c r="X29" s="24"/>
      <c r="Y29" s="24"/>
      <c r="Z29" s="24"/>
      <c r="AA29" s="24"/>
      <c r="AB29" s="24"/>
      <c r="AC29" s="24"/>
      <c r="AD29" s="24"/>
      <c r="AE29" s="24"/>
      <c r="AF29" s="25"/>
      <c r="AG29" s="24"/>
      <c r="AH29" s="24"/>
      <c r="AI29" s="24"/>
      <c r="AJ29" s="20"/>
      <c r="AK29" s="20"/>
      <c r="AL29" s="20"/>
      <c r="AM29" s="21"/>
      <c r="AN29" s="21"/>
      <c r="AO29" s="21"/>
      <c r="AP29" s="21"/>
      <c r="AQ29" s="21"/>
      <c r="AR29" s="21"/>
      <c r="AS29" s="21"/>
    </row>
    <row r="30" customFormat="false" ht="8.45" hidden="false" customHeight="true" outlineLevel="0" collapsed="false">
      <c r="A30" s="18" t="s">
        <v>10</v>
      </c>
      <c r="B30" s="19" t="n">
        <v>7175.2</v>
      </c>
      <c r="C30" s="19" t="n">
        <v>7333.1</v>
      </c>
      <c r="D30" s="19" t="n">
        <v>6999.8</v>
      </c>
      <c r="E30" s="19" t="n">
        <v>6879.2</v>
      </c>
      <c r="F30" s="19" t="n">
        <v>6881.6</v>
      </c>
      <c r="G30" s="19" t="n">
        <v>6616.1</v>
      </c>
      <c r="H30" s="19" t="n">
        <v>6905.8</v>
      </c>
      <c r="I30" s="14"/>
      <c r="W30" s="23"/>
      <c r="X30" s="24"/>
      <c r="Y30" s="24"/>
      <c r="Z30" s="24"/>
      <c r="AA30" s="24"/>
      <c r="AB30" s="24"/>
      <c r="AC30" s="24"/>
      <c r="AD30" s="24"/>
      <c r="AE30" s="24"/>
      <c r="AF30" s="25"/>
      <c r="AG30" s="24"/>
      <c r="AH30" s="24"/>
      <c r="AI30" s="24"/>
      <c r="AJ30" s="20"/>
      <c r="AK30" s="20"/>
      <c r="AL30" s="20"/>
      <c r="AM30" s="21"/>
      <c r="AN30" s="21"/>
      <c r="AO30" s="21"/>
      <c r="AP30" s="21"/>
      <c r="AQ30" s="21"/>
      <c r="AR30" s="21"/>
      <c r="AS30" s="21"/>
    </row>
    <row r="31" customFormat="false" ht="8.45" hidden="false" customHeight="true" outlineLevel="0" collapsed="false">
      <c r="A31" s="18" t="s">
        <v>11</v>
      </c>
      <c r="B31" s="19" t="n">
        <v>6017.4</v>
      </c>
      <c r="C31" s="19" t="n">
        <v>6071.6</v>
      </c>
      <c r="D31" s="19" t="n">
        <v>6289.1</v>
      </c>
      <c r="E31" s="19" t="n">
        <v>6709.5</v>
      </c>
      <c r="F31" s="19" t="n">
        <v>6677.8</v>
      </c>
      <c r="G31" s="19" t="n">
        <v>6716.1</v>
      </c>
      <c r="H31" s="19" t="n">
        <v>6925.2</v>
      </c>
      <c r="I31" s="14"/>
      <c r="W31" s="23"/>
      <c r="X31" s="24"/>
      <c r="Y31" s="24"/>
      <c r="Z31" s="24"/>
      <c r="AA31" s="24"/>
      <c r="AB31" s="24"/>
      <c r="AC31" s="24"/>
      <c r="AD31" s="24"/>
      <c r="AE31" s="24"/>
      <c r="AF31" s="25"/>
      <c r="AG31" s="24"/>
      <c r="AH31" s="24"/>
      <c r="AI31" s="24"/>
      <c r="AJ31" s="20"/>
      <c r="AK31" s="20"/>
      <c r="AL31" s="20"/>
      <c r="AM31" s="21"/>
      <c r="AN31" s="21"/>
      <c r="AO31" s="21"/>
      <c r="AP31" s="21"/>
      <c r="AQ31" s="21"/>
      <c r="AR31" s="21"/>
      <c r="AS31" s="21"/>
    </row>
    <row r="32" customFormat="false" ht="8.45" hidden="false" customHeight="true" outlineLevel="0" collapsed="false">
      <c r="A32" s="18" t="s">
        <v>12</v>
      </c>
      <c r="B32" s="19" t="n">
        <v>7088.3</v>
      </c>
      <c r="C32" s="19" t="n">
        <v>6826.5</v>
      </c>
      <c r="D32" s="19" t="n">
        <v>7874.6</v>
      </c>
      <c r="E32" s="19" t="n">
        <v>8360.2</v>
      </c>
      <c r="F32" s="19" t="n">
        <v>8190.1</v>
      </c>
      <c r="G32" s="19" t="n">
        <v>8549.7</v>
      </c>
      <c r="H32" s="19" t="n">
        <v>8913.7</v>
      </c>
      <c r="I32" s="14"/>
      <c r="W32" s="23"/>
      <c r="X32" s="24"/>
      <c r="Y32" s="24"/>
      <c r="Z32" s="24"/>
      <c r="AA32" s="24"/>
      <c r="AB32" s="24"/>
      <c r="AC32" s="24"/>
      <c r="AD32" s="24"/>
      <c r="AE32" s="24"/>
      <c r="AF32" s="25"/>
      <c r="AG32" s="24"/>
      <c r="AH32" s="24"/>
      <c r="AI32" s="24"/>
      <c r="AJ32" s="20"/>
      <c r="AK32" s="20"/>
      <c r="AL32" s="20"/>
      <c r="AM32" s="21"/>
      <c r="AN32" s="21"/>
      <c r="AO32" s="21"/>
      <c r="AP32" s="21"/>
      <c r="AQ32" s="21"/>
      <c r="AR32" s="21"/>
      <c r="AS32" s="21"/>
    </row>
    <row r="33" customFormat="false" ht="8.45" hidden="false" customHeight="true" outlineLevel="0" collapsed="false">
      <c r="A33" s="18" t="s">
        <v>13</v>
      </c>
      <c r="B33" s="19" t="n">
        <v>2778.8</v>
      </c>
      <c r="C33" s="19" t="n">
        <v>2910</v>
      </c>
      <c r="D33" s="19" t="n">
        <v>3300.5</v>
      </c>
      <c r="E33" s="19" t="n">
        <v>3831.7</v>
      </c>
      <c r="F33" s="19" t="n">
        <v>4107</v>
      </c>
      <c r="G33" s="19" t="n">
        <v>4367.4</v>
      </c>
      <c r="H33" s="19" t="n">
        <v>4674.9</v>
      </c>
      <c r="I33" s="14"/>
      <c r="W33" s="23"/>
      <c r="X33" s="24"/>
      <c r="Y33" s="24"/>
      <c r="Z33" s="24"/>
      <c r="AA33" s="24"/>
      <c r="AB33" s="24"/>
      <c r="AC33" s="24"/>
      <c r="AD33" s="24"/>
      <c r="AE33" s="24"/>
      <c r="AF33" s="25"/>
      <c r="AG33" s="24"/>
      <c r="AH33" s="24"/>
      <c r="AI33" s="24"/>
      <c r="AJ33" s="20"/>
      <c r="AK33" s="20"/>
      <c r="AL33" s="20"/>
      <c r="AM33" s="21"/>
      <c r="AN33" s="21"/>
      <c r="AO33" s="21"/>
      <c r="AP33" s="21"/>
      <c r="AQ33" s="21"/>
      <c r="AR33" s="21"/>
      <c r="AS33" s="21"/>
    </row>
    <row r="34" customFormat="false" ht="8.45" hidden="false" customHeight="true" outlineLevel="0" collapsed="false">
      <c r="A34" s="18" t="s">
        <v>14</v>
      </c>
      <c r="B34" s="19" t="n">
        <v>8.8</v>
      </c>
      <c r="C34" s="19" t="n">
        <v>10.9</v>
      </c>
      <c r="D34" s="19" t="n">
        <v>22.1</v>
      </c>
      <c r="E34" s="19" t="n">
        <v>3.5</v>
      </c>
      <c r="F34" s="19" t="n">
        <v>5.7</v>
      </c>
      <c r="G34" s="19" t="n">
        <v>13.5</v>
      </c>
      <c r="H34" s="19" t="n">
        <v>3.4</v>
      </c>
      <c r="I34" s="14"/>
      <c r="W34" s="23"/>
      <c r="X34" s="24"/>
      <c r="Y34" s="24"/>
      <c r="Z34" s="24"/>
      <c r="AA34" s="24"/>
      <c r="AB34" s="24"/>
      <c r="AC34" s="24"/>
      <c r="AD34" s="24"/>
      <c r="AE34" s="24"/>
      <c r="AF34" s="25"/>
      <c r="AG34" s="24"/>
      <c r="AH34" s="24"/>
      <c r="AI34" s="24"/>
      <c r="AJ34" s="20"/>
      <c r="AK34" s="20"/>
      <c r="AL34" s="20"/>
      <c r="AM34" s="21"/>
      <c r="AN34" s="21"/>
      <c r="AO34" s="21"/>
      <c r="AP34" s="21"/>
      <c r="AQ34" s="21"/>
      <c r="AR34" s="21"/>
      <c r="AS34" s="21"/>
    </row>
    <row r="35" customFormat="false" ht="2.1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14"/>
      <c r="W35" s="23"/>
      <c r="X35" s="24"/>
      <c r="Y35" s="24"/>
      <c r="Z35" s="24"/>
      <c r="AA35" s="24"/>
      <c r="AB35" s="24"/>
      <c r="AC35" s="24"/>
      <c r="AD35" s="24"/>
      <c r="AE35" s="24"/>
      <c r="AF35" s="25"/>
      <c r="AG35" s="24"/>
      <c r="AH35" s="24"/>
      <c r="AI35" s="24"/>
      <c r="AJ35" s="20"/>
      <c r="AK35" s="20"/>
      <c r="AL35" s="20"/>
      <c r="AM35" s="21"/>
      <c r="AN35" s="21"/>
      <c r="AO35" s="21"/>
      <c r="AP35" s="21"/>
      <c r="AQ35" s="21"/>
      <c r="AR35" s="21"/>
      <c r="AS35" s="21"/>
    </row>
    <row r="36" customFormat="false" ht="6.75" hidden="false" customHeight="true" outlineLevel="0" collapsed="false">
      <c r="A36" s="28"/>
      <c r="B36" s="25"/>
      <c r="C36" s="25"/>
      <c r="D36" s="25"/>
      <c r="E36" s="25"/>
      <c r="F36" s="25"/>
      <c r="G36" s="25"/>
      <c r="H36" s="25"/>
      <c r="I36" s="14"/>
      <c r="AH36" s="2"/>
      <c r="AI36" s="2"/>
      <c r="AJ36" s="2"/>
      <c r="AK36" s="2"/>
      <c r="AL36" s="2"/>
    </row>
    <row r="37" customFormat="false" ht="6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14"/>
      <c r="AH37" s="2"/>
      <c r="AI37" s="2"/>
      <c r="AJ37" s="2"/>
      <c r="AK37" s="2"/>
      <c r="AL37" s="2"/>
    </row>
    <row r="38" customFormat="false" ht="6.95" hidden="false" customHeight="true" outlineLevel="0" collapsed="false">
      <c r="A38" s="29"/>
      <c r="B38" s="2"/>
      <c r="C38" s="2"/>
      <c r="D38" s="2"/>
      <c r="E38" s="2"/>
      <c r="F38" s="2"/>
      <c r="G38" s="2"/>
      <c r="H38" s="2"/>
      <c r="I38" s="2"/>
      <c r="AH38" s="2"/>
      <c r="AI38" s="2"/>
      <c r="AJ38" s="2"/>
      <c r="AK38" s="2"/>
      <c r="AL38" s="2"/>
    </row>
    <row r="39" customFormat="false" ht="6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2"/>
      <c r="AH39" s="2"/>
      <c r="AI39" s="2"/>
      <c r="AJ39" s="2"/>
      <c r="AK39" s="2"/>
      <c r="AL39" s="2"/>
    </row>
    <row r="40" customFormat="false" ht="6.95" hidden="false" customHeight="true" outlineLevel="0" collapsed="false">
      <c r="A40" s="29"/>
      <c r="B40" s="2"/>
      <c r="C40" s="2"/>
      <c r="D40" s="2"/>
      <c r="E40" s="2"/>
      <c r="F40" s="2"/>
      <c r="G40" s="2"/>
      <c r="H40" s="2"/>
      <c r="I40" s="2"/>
      <c r="AH40" s="2"/>
      <c r="AI40" s="2"/>
      <c r="AJ40" s="2"/>
      <c r="AK40" s="2"/>
      <c r="AL40" s="2"/>
    </row>
    <row r="41" customFormat="false" ht="6.95" hidden="false" customHeight="true" outlineLevel="0" collapsed="false">
      <c r="A41" s="29"/>
      <c r="B41" s="2"/>
      <c r="C41" s="2"/>
      <c r="D41" s="2"/>
      <c r="E41" s="2"/>
      <c r="F41" s="2"/>
      <c r="G41" s="2"/>
      <c r="H41" s="2"/>
      <c r="I41" s="14"/>
      <c r="AH41" s="2"/>
      <c r="AI41" s="2"/>
      <c r="AJ41" s="2"/>
      <c r="AK41" s="2"/>
      <c r="AL41" s="2"/>
    </row>
    <row r="42" customFormat="false" ht="9" hidden="false" customHeight="true" outlineLevel="0" collapsed="false">
      <c r="A42" s="29"/>
      <c r="B42" s="2"/>
      <c r="C42" s="2"/>
      <c r="D42" s="2"/>
      <c r="E42" s="2"/>
      <c r="F42" s="2"/>
      <c r="G42" s="2"/>
      <c r="H42" s="2"/>
      <c r="I42" s="14"/>
      <c r="AH42" s="2"/>
      <c r="AI42" s="2"/>
      <c r="AJ42" s="2"/>
      <c r="AK42" s="2"/>
      <c r="AL42" s="2"/>
    </row>
    <row r="43" customFormat="false" ht="9.95" hidden="false" customHeight="true" outlineLevel="0" collapsed="false">
      <c r="I43" s="14"/>
      <c r="AH43" s="2"/>
      <c r="AI43" s="2"/>
      <c r="AJ43" s="2"/>
      <c r="AK43" s="2"/>
      <c r="AL43" s="2"/>
    </row>
    <row r="44" customFormat="false" ht="9.95" hidden="false" customHeight="true" outlineLevel="0" collapsed="false">
      <c r="A44" s="14"/>
      <c r="B44" s="2"/>
      <c r="C44" s="2"/>
      <c r="D44" s="2"/>
      <c r="E44" s="2"/>
      <c r="F44" s="2"/>
      <c r="G44" s="2"/>
      <c r="H44" s="2"/>
      <c r="I44" s="14"/>
      <c r="AH44" s="2"/>
      <c r="AI44" s="2"/>
      <c r="AJ44" s="2"/>
      <c r="AK44" s="2"/>
      <c r="AL44" s="2"/>
    </row>
    <row r="45" customFormat="false" ht="9.95" hidden="false" customHeight="true" outlineLevel="0" collapsed="false">
      <c r="A45" s="14"/>
      <c r="B45" s="2"/>
      <c r="C45" s="2"/>
      <c r="D45" s="2"/>
      <c r="E45" s="2"/>
      <c r="F45" s="2"/>
      <c r="G45" s="2"/>
      <c r="H45" s="2"/>
      <c r="I45" s="14"/>
      <c r="AH45" s="2"/>
      <c r="AI45" s="2"/>
      <c r="AJ45" s="2"/>
      <c r="AK45" s="2"/>
      <c r="AL45" s="2"/>
    </row>
    <row r="46" customFormat="false" ht="9.95" hidden="false" customHeight="true" outlineLevel="0" collapsed="false">
      <c r="A46" s="14"/>
      <c r="B46" s="30"/>
      <c r="C46" s="30"/>
      <c r="D46" s="30"/>
      <c r="E46" s="30"/>
      <c r="F46" s="30"/>
      <c r="G46" s="30"/>
      <c r="H46" s="30"/>
      <c r="I46" s="14"/>
      <c r="AH46" s="2"/>
      <c r="AI46" s="2"/>
      <c r="AJ46" s="2"/>
      <c r="AK46" s="2"/>
      <c r="AL46" s="2"/>
    </row>
    <row r="47" customFormat="false" ht="9.95" hidden="false" customHeight="true" outlineLevel="0" collapsed="false">
      <c r="A47" s="14"/>
      <c r="B47" s="2"/>
      <c r="C47" s="2"/>
      <c r="D47" s="2"/>
      <c r="E47" s="2"/>
      <c r="F47" s="2"/>
      <c r="G47" s="2"/>
      <c r="H47" s="2"/>
      <c r="I47" s="14"/>
      <c r="AH47" s="2"/>
      <c r="AI47" s="2"/>
      <c r="AJ47" s="2"/>
      <c r="AK47" s="2"/>
      <c r="AL47" s="2"/>
    </row>
    <row r="48" customFormat="false" ht="9.95" hidden="false" customHeight="true" outlineLevel="0" collapsed="false">
      <c r="B48" s="20"/>
      <c r="C48" s="20"/>
      <c r="D48" s="20"/>
      <c r="E48" s="20"/>
      <c r="F48" s="20"/>
      <c r="G48" s="20"/>
      <c r="H48" s="20"/>
      <c r="I48" s="14"/>
      <c r="AH48" s="2"/>
      <c r="AI48" s="2"/>
      <c r="AJ48" s="2"/>
      <c r="AK48" s="2"/>
      <c r="AL48" s="2"/>
    </row>
    <row r="49" customFormat="false" ht="9.95" hidden="false" customHeight="true" outlineLevel="0" collapsed="false">
      <c r="B49" s="2"/>
      <c r="C49" s="2"/>
      <c r="D49" s="2"/>
      <c r="E49" s="2"/>
      <c r="F49" s="2"/>
      <c r="G49" s="2"/>
      <c r="H49" s="2"/>
      <c r="I49" s="14"/>
      <c r="AH49" s="2"/>
      <c r="AI49" s="2"/>
      <c r="AJ49" s="2"/>
      <c r="AK49" s="2"/>
      <c r="AL49" s="2"/>
    </row>
    <row r="50" customFormat="false" ht="9.95" hidden="false" customHeight="true" outlineLevel="0" collapsed="false">
      <c r="B50" s="2"/>
      <c r="C50" s="2"/>
      <c r="D50" s="2"/>
      <c r="E50" s="2"/>
      <c r="F50" s="2"/>
      <c r="G50" s="2"/>
      <c r="H50" s="2"/>
      <c r="I50" s="14"/>
      <c r="AH50" s="2"/>
      <c r="AI50" s="2"/>
      <c r="AJ50" s="2"/>
      <c r="AK50" s="2"/>
      <c r="AL50" s="2"/>
    </row>
    <row r="51" customFormat="false" ht="9.95" hidden="false" customHeight="true" outlineLevel="0" collapsed="false">
      <c r="B51" s="2"/>
      <c r="C51" s="2"/>
      <c r="D51" s="2"/>
      <c r="E51" s="2"/>
      <c r="F51" s="2"/>
      <c r="G51" s="2"/>
      <c r="H51" s="2"/>
      <c r="I51" s="14"/>
      <c r="AH51" s="2"/>
      <c r="AI51" s="2"/>
      <c r="AJ51" s="2"/>
      <c r="AK51" s="2"/>
      <c r="AL51" s="2"/>
    </row>
    <row r="52" customFormat="false" ht="9.95" hidden="false" customHeight="true" outlineLevel="0" collapsed="false">
      <c r="A52" s="31"/>
      <c r="I52" s="2"/>
      <c r="P52" s="32"/>
      <c r="Q52" s="32"/>
      <c r="R52" s="32"/>
      <c r="S52" s="32"/>
      <c r="T52" s="32"/>
      <c r="U52" s="32"/>
      <c r="AH52" s="2"/>
      <c r="AI52" s="2"/>
      <c r="AJ52" s="2"/>
      <c r="AK52" s="2"/>
      <c r="AL52" s="2"/>
    </row>
    <row r="53" customFormat="false" ht="9.95" hidden="false" customHeight="true" outlineLevel="0" collapsed="false">
      <c r="A53" s="31"/>
      <c r="I53" s="14"/>
      <c r="P53" s="32"/>
      <c r="Q53" s="32"/>
      <c r="R53" s="32"/>
      <c r="S53" s="32"/>
      <c r="T53" s="32"/>
      <c r="U53" s="32"/>
      <c r="AH53" s="2"/>
      <c r="AI53" s="2"/>
      <c r="AJ53" s="2"/>
      <c r="AK53" s="2"/>
      <c r="AL53" s="2"/>
    </row>
    <row r="54" customFormat="false" ht="15" hidden="false" customHeight="true" outlineLevel="0" collapsed="false">
      <c r="A54" s="1" t="s">
        <v>24</v>
      </c>
      <c r="B54" s="1"/>
      <c r="C54" s="1"/>
      <c r="D54" s="1"/>
      <c r="E54" s="1"/>
      <c r="F54" s="1"/>
      <c r="G54" s="1"/>
      <c r="H54" s="1"/>
      <c r="I54" s="14"/>
      <c r="P54" s="32"/>
      <c r="Q54" s="32"/>
      <c r="R54" s="32"/>
      <c r="S54" s="32"/>
      <c r="T54" s="32"/>
      <c r="U54" s="32"/>
      <c r="AH54" s="2"/>
      <c r="AI54" s="2"/>
      <c r="AJ54" s="2"/>
      <c r="AK54" s="2"/>
      <c r="AL54" s="2"/>
    </row>
    <row r="55" customFormat="false" ht="9.6" hidden="false" customHeight="true" outlineLevel="0" collapsed="false">
      <c r="A55" s="33"/>
      <c r="B55" s="34"/>
      <c r="C55" s="35"/>
      <c r="D55" s="34"/>
      <c r="E55" s="34"/>
      <c r="F55" s="34"/>
      <c r="G55" s="34"/>
      <c r="H55" s="34"/>
      <c r="I55" s="14"/>
      <c r="P55" s="32"/>
      <c r="Q55" s="32"/>
      <c r="R55" s="32"/>
      <c r="S55" s="32"/>
      <c r="T55" s="32"/>
      <c r="U55" s="32"/>
      <c r="AH55" s="2"/>
      <c r="AI55" s="2"/>
      <c r="AJ55" s="2"/>
      <c r="AK55" s="2"/>
      <c r="AL55" s="2"/>
    </row>
    <row r="56" customFormat="false" ht="3.95" hidden="false" customHeight="true" outlineLevel="0" collapsed="false">
      <c r="A56" s="8"/>
      <c r="B56" s="8"/>
      <c r="C56" s="9"/>
      <c r="D56" s="8"/>
      <c r="E56" s="8"/>
      <c r="F56" s="8"/>
      <c r="G56" s="8"/>
      <c r="H56" s="8"/>
      <c r="I56" s="14"/>
      <c r="P56" s="32"/>
      <c r="Q56" s="32"/>
      <c r="R56" s="32"/>
      <c r="S56" s="32"/>
      <c r="T56" s="32"/>
      <c r="U56" s="32"/>
      <c r="AH56" s="36" t="s">
        <v>25</v>
      </c>
      <c r="AI56" s="20" t="n">
        <v>14221.8</v>
      </c>
      <c r="AJ56" s="20" t="n">
        <v>28472.1</v>
      </c>
      <c r="AK56" s="20" t="n">
        <v>73868.8</v>
      </c>
      <c r="AL56" s="20" t="n">
        <v>122246.7</v>
      </c>
      <c r="AM56" s="21" t="n">
        <v>182720.8</v>
      </c>
      <c r="AN56" s="21" t="n">
        <v>258029.7</v>
      </c>
      <c r="AO56" s="21" t="n">
        <v>318222.9</v>
      </c>
      <c r="AP56" s="21" t="n">
        <v>375603.5</v>
      </c>
      <c r="AQ56" s="21" t="n">
        <v>463891.8</v>
      </c>
      <c r="AR56" s="21" t="n">
        <v>590724.2</v>
      </c>
      <c r="AS56" s="21" t="n">
        <v>593860</v>
      </c>
    </row>
    <row r="57" customFormat="false" ht="9.95" hidden="false" customHeight="true" outlineLevel="0" collapsed="false">
      <c r="A57" s="12" t="s">
        <v>4</v>
      </c>
      <c r="B57" s="13" t="n">
        <v>1991</v>
      </c>
      <c r="C57" s="13" t="n">
        <v>1993</v>
      </c>
      <c r="D57" s="13" t="n">
        <v>1995</v>
      </c>
      <c r="E57" s="13" t="n">
        <v>1996</v>
      </c>
      <c r="F57" s="13" t="n">
        <v>1997</v>
      </c>
      <c r="G57" s="13" t="n">
        <v>1998</v>
      </c>
      <c r="H57" s="13" t="n">
        <v>1999</v>
      </c>
      <c r="I57" s="14"/>
      <c r="P57" s="32"/>
      <c r="Q57" s="32"/>
      <c r="R57" s="32"/>
      <c r="S57" s="32"/>
      <c r="T57" s="32"/>
      <c r="U57" s="32"/>
      <c r="AH57" s="36" t="s">
        <v>26</v>
      </c>
      <c r="AI57" s="20" t="n">
        <v>15789.2</v>
      </c>
      <c r="AJ57" s="20" t="n">
        <v>32639.3</v>
      </c>
      <c r="AK57" s="20" t="n">
        <v>84529</v>
      </c>
      <c r="AL57" s="20" t="n">
        <v>134317.5</v>
      </c>
      <c r="AM57" s="21" t="n">
        <v>202538.7</v>
      </c>
      <c r="AN57" s="21" t="n">
        <v>296419.3</v>
      </c>
      <c r="AO57" s="21" t="n">
        <v>387981.6</v>
      </c>
      <c r="AP57" s="21" t="n">
        <v>465024.1</v>
      </c>
      <c r="AQ57" s="21" t="n">
        <v>591848.6</v>
      </c>
      <c r="AR57" s="21" t="n">
        <v>739295.7</v>
      </c>
      <c r="AS57" s="21" t="n">
        <v>748818.5</v>
      </c>
    </row>
    <row r="58" customFormat="false" ht="3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4"/>
      <c r="P58" s="32"/>
      <c r="Q58" s="32"/>
      <c r="R58" s="32"/>
      <c r="S58" s="32"/>
      <c r="T58" s="32"/>
      <c r="U58" s="32"/>
      <c r="AH58" s="2"/>
      <c r="AI58" s="2"/>
      <c r="AJ58" s="2"/>
      <c r="AK58" s="2"/>
      <c r="AL58" s="2"/>
      <c r="AT58" s="37" t="n">
        <v>0</v>
      </c>
    </row>
    <row r="59" customFormat="false" ht="12" hidden="false" customHeight="true" outlineLevel="0" collapsed="false">
      <c r="A59" s="38" t="s">
        <v>27</v>
      </c>
      <c r="B59" s="17"/>
      <c r="C59" s="17"/>
      <c r="D59" s="17"/>
      <c r="E59" s="17"/>
      <c r="F59" s="17"/>
      <c r="G59" s="17"/>
      <c r="H59" s="17"/>
      <c r="I59" s="14"/>
      <c r="P59" s="32"/>
      <c r="Q59" s="32"/>
      <c r="R59" s="32"/>
      <c r="S59" s="32"/>
      <c r="T59" s="32"/>
      <c r="U59" s="32"/>
      <c r="AH59" s="2"/>
      <c r="AI59" s="2"/>
      <c r="AJ59" s="2"/>
      <c r="AK59" s="2"/>
      <c r="AL59" s="2"/>
    </row>
    <row r="60" customFormat="false" ht="12" hidden="false" customHeight="true" outlineLevel="0" collapsed="false">
      <c r="A60" s="16" t="s">
        <v>28</v>
      </c>
      <c r="B60" s="17" t="n">
        <f aca="false">(B61+B62+B63)</f>
        <v>30534.1</v>
      </c>
      <c r="C60" s="17" t="n">
        <f aca="false">(C61+C62+C63)</f>
        <v>32832.7</v>
      </c>
      <c r="D60" s="17" t="n">
        <f aca="false">(D61+D62+D63)</f>
        <v>33881.1</v>
      </c>
      <c r="E60" s="17" t="n">
        <f aca="false">(E61+E62+E63)</f>
        <v>35226</v>
      </c>
      <c r="F60" s="17" t="n">
        <f aca="false">(F61+F62+F63)</f>
        <v>37359.8</v>
      </c>
      <c r="G60" s="17" t="n">
        <f aca="false">(G61+G62+G63)</f>
        <v>38617.5</v>
      </c>
      <c r="H60" s="17" t="n">
        <f aca="false">(H61+H62+H63)</f>
        <v>39069.1</v>
      </c>
      <c r="I60" s="14"/>
      <c r="P60" s="32"/>
      <c r="Q60" s="32"/>
      <c r="R60" s="32"/>
      <c r="S60" s="32"/>
      <c r="T60" s="32"/>
      <c r="U60" s="32"/>
      <c r="AI60" s="2"/>
      <c r="AJ60" s="2"/>
      <c r="AK60" s="2"/>
      <c r="AL60" s="2"/>
    </row>
    <row r="61" customFormat="false" ht="8.1" hidden="false" customHeight="true" outlineLevel="0" collapsed="false">
      <c r="A61" s="18" t="s">
        <v>29</v>
      </c>
      <c r="B61" s="19" t="n">
        <v>4167.3</v>
      </c>
      <c r="C61" s="19" t="n">
        <v>3601.9</v>
      </c>
      <c r="D61" s="19" t="n">
        <v>3771.9</v>
      </c>
      <c r="E61" s="19" t="n">
        <v>4211.5</v>
      </c>
      <c r="F61" s="19" t="n">
        <v>4326.7</v>
      </c>
      <c r="G61" s="19" t="n">
        <v>4357.3</v>
      </c>
      <c r="H61" s="19" t="n">
        <v>4386.3</v>
      </c>
      <c r="I61" s="14"/>
      <c r="P61" s="32"/>
      <c r="Q61" s="32"/>
      <c r="R61" s="32"/>
      <c r="S61" s="32"/>
      <c r="T61" s="32"/>
      <c r="U61" s="32"/>
      <c r="AI61" s="2"/>
      <c r="AJ61" s="2"/>
      <c r="AK61" s="2"/>
      <c r="AL61" s="2"/>
    </row>
    <row r="62" customFormat="false" ht="8.1" hidden="false" customHeight="true" outlineLevel="0" collapsed="false">
      <c r="A62" s="18" t="s">
        <v>30</v>
      </c>
      <c r="B62" s="19" t="n">
        <v>26080.1</v>
      </c>
      <c r="C62" s="19" t="n">
        <v>28910.8</v>
      </c>
      <c r="D62" s="19" t="n">
        <v>29771.4</v>
      </c>
      <c r="E62" s="19" t="n">
        <v>30625.3</v>
      </c>
      <c r="F62" s="19" t="n">
        <v>32681.6</v>
      </c>
      <c r="G62" s="19" t="n">
        <v>33893.8</v>
      </c>
      <c r="H62" s="19" t="n">
        <v>34328.2</v>
      </c>
      <c r="I62" s="14"/>
    </row>
    <row r="63" customFormat="false" ht="8.1" hidden="false" customHeight="true" outlineLevel="0" collapsed="false">
      <c r="A63" s="18" t="s">
        <v>31</v>
      </c>
      <c r="B63" s="19" t="n">
        <v>286.7</v>
      </c>
      <c r="C63" s="19" t="n">
        <v>320</v>
      </c>
      <c r="D63" s="19" t="n">
        <v>337.8</v>
      </c>
      <c r="E63" s="19" t="n">
        <v>389.2</v>
      </c>
      <c r="F63" s="19" t="n">
        <v>351.5</v>
      </c>
      <c r="G63" s="19" t="n">
        <v>366.4</v>
      </c>
      <c r="H63" s="19" t="n">
        <v>354.6</v>
      </c>
      <c r="I63" s="14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95" hidden="false" customHeight="true" outlineLevel="0" collapsed="false">
      <c r="A64" s="38" t="s">
        <v>32</v>
      </c>
      <c r="B64" s="19"/>
      <c r="C64" s="19"/>
      <c r="D64" s="19"/>
      <c r="E64" s="19"/>
      <c r="F64" s="19"/>
      <c r="G64" s="19"/>
      <c r="H64" s="19"/>
      <c r="I64" s="14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9.95" hidden="false" customHeight="true" outlineLevel="0" collapsed="false">
      <c r="A65" s="16" t="s">
        <v>33</v>
      </c>
      <c r="B65" s="17" t="n">
        <f aca="false">SUM(B66:B68)</f>
        <v>100.038950222866</v>
      </c>
      <c r="C65" s="17" t="n">
        <f aca="false">SUM(C66:C68)</f>
        <v>99.9746380894657</v>
      </c>
      <c r="D65" s="17" t="n">
        <f aca="false">SUM(D66:D68)</f>
        <v>100</v>
      </c>
      <c r="E65" s="17" t="n">
        <f aca="false">SUM(E66:E68)</f>
        <v>100</v>
      </c>
      <c r="F65" s="17" t="n">
        <f aca="false">SUM(F66:F68)</f>
        <v>100</v>
      </c>
      <c r="G65" s="17" t="n">
        <f aca="false">SUM(G66:G68)</f>
        <v>100</v>
      </c>
      <c r="H65" s="17" t="n">
        <f aca="false">SUM(H66:H68)</f>
        <v>100</v>
      </c>
      <c r="I65" s="14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8.1" hidden="false" customHeight="true" outlineLevel="0" collapsed="false">
      <c r="A66" s="18" t="s">
        <v>29</v>
      </c>
      <c r="B66" s="19" t="n">
        <v>13.7</v>
      </c>
      <c r="C66" s="19" t="n">
        <v>11</v>
      </c>
      <c r="D66" s="19" t="n">
        <f aca="false">(D61/D60)*100</f>
        <v>11.1327554300185</v>
      </c>
      <c r="E66" s="19" t="n">
        <f aca="false">(E61/E60)*100</f>
        <v>11.9556577527962</v>
      </c>
      <c r="F66" s="19" t="n">
        <f aca="false">(F61/F60)*100</f>
        <v>11.581164781396</v>
      </c>
      <c r="G66" s="19" t="n">
        <f aca="false">(G61/G60)*100</f>
        <v>11.2832265164757</v>
      </c>
      <c r="H66" s="19" t="n">
        <f aca="false">(H61/H60)*100</f>
        <v>11.2270310808286</v>
      </c>
      <c r="I66" s="14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8.1" hidden="false" customHeight="true" outlineLevel="0" collapsed="false">
      <c r="A67" s="18" t="s">
        <v>30</v>
      </c>
      <c r="B67" s="19" t="n">
        <v>85.4</v>
      </c>
      <c r="C67" s="19" t="n">
        <v>88</v>
      </c>
      <c r="D67" s="19" t="n">
        <f aca="false">(D62/D60)*100</f>
        <v>87.8702285344927</v>
      </c>
      <c r="E67" s="19" t="n">
        <f aca="false">(E62/E60)*100</f>
        <v>86.9394765230228</v>
      </c>
      <c r="F67" s="19" t="n">
        <f aca="false">(F62/F60)*100</f>
        <v>87.477984357518</v>
      </c>
      <c r="G67" s="19" t="n">
        <f aca="false">(G62/G60)*100</f>
        <v>87.7679808377031</v>
      </c>
      <c r="H67" s="19" t="n">
        <f aca="false">(H62/H60)*100</f>
        <v>87.865346271094</v>
      </c>
      <c r="I67" s="14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8.1" hidden="false" customHeight="true" outlineLevel="0" collapsed="false">
      <c r="A68" s="18" t="s">
        <v>31</v>
      </c>
      <c r="B68" s="19" t="n">
        <f aca="false">(B63/B60)*100</f>
        <v>0.938950222865583</v>
      </c>
      <c r="C68" s="19" t="n">
        <f aca="false">(C63/C60)*100</f>
        <v>0.974638089465685</v>
      </c>
      <c r="D68" s="19" t="n">
        <f aca="false">(D63/D60)*100</f>
        <v>0.997016035488812</v>
      </c>
      <c r="E68" s="19" t="n">
        <f aca="false">(E63/E60)*100</f>
        <v>1.104865724181</v>
      </c>
      <c r="F68" s="19" t="n">
        <f aca="false">(F63/F60)*100</f>
        <v>0.94085086108598</v>
      </c>
      <c r="G68" s="19" t="n">
        <f aca="false">(G63/G60)*100</f>
        <v>0.948792645821195</v>
      </c>
      <c r="H68" s="19" t="n">
        <f aca="false">(H63/H60)*100</f>
        <v>0.907622648077381</v>
      </c>
      <c r="I68" s="14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2.1" hidden="false" customHeight="true" outlineLevel="0" collapsed="false">
      <c r="A69" s="26"/>
      <c r="B69" s="39"/>
      <c r="C69" s="39"/>
      <c r="D69" s="39"/>
      <c r="E69" s="39"/>
      <c r="F69" s="39"/>
      <c r="G69" s="39"/>
      <c r="H69" s="39"/>
      <c r="I69" s="14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" hidden="false" customHeight="true" outlineLevel="0" collapsed="false">
      <c r="A70" s="40" t="s">
        <v>34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7.5" hidden="false" customHeight="true" outlineLevel="0" collapsed="false">
      <c r="A71" s="40" t="s">
        <v>35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7.5" hidden="false" customHeight="true" outlineLevel="0" collapsed="false">
      <c r="A72" s="40" t="s">
        <v>36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7.5" hidden="false" customHeight="true" outlineLevel="0" collapsed="false">
      <c r="A73" s="40" t="s">
        <v>37</v>
      </c>
      <c r="I73" s="14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7.5" hidden="false" customHeight="true" outlineLevel="0" collapsed="false">
      <c r="A74" s="40" t="s">
        <v>38</v>
      </c>
      <c r="I74" s="14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7.5" hidden="false" customHeight="true" outlineLevel="0" collapsed="false">
      <c r="A75" s="40" t="s">
        <v>39</v>
      </c>
      <c r="B75" s="2"/>
      <c r="I75" s="14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9.95" hidden="false" customHeight="true" outlineLevel="0" collapsed="false">
      <c r="A76" s="2"/>
      <c r="B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9.95" hidden="false" customHeight="true" outlineLevel="0" collapsed="false">
      <c r="A77" s="2"/>
      <c r="B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9.95" hidden="false" customHeight="true" outlineLevel="0" collapsed="false">
      <c r="A78" s="2"/>
      <c r="B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9.95" hidden="false" customHeight="true" outlineLevel="0" collapsed="false">
      <c r="B79" s="14"/>
      <c r="Y79" s="41" t="s">
        <v>40</v>
      </c>
    </row>
    <row r="80" customFormat="false" ht="9.95" hidden="false" customHeight="true" outlineLevel="0" collapsed="false">
      <c r="B80" s="2"/>
    </row>
    <row r="81" customFormat="false" ht="12.75" hidden="false" customHeight="false" outlineLevel="0" collapsed="false">
      <c r="B81" s="14"/>
      <c r="D81" s="2"/>
      <c r="E81" s="2"/>
      <c r="F81" s="2"/>
      <c r="G81" s="2"/>
      <c r="H81" s="2"/>
    </row>
    <row r="82" customFormat="false" ht="12.75" hidden="false" customHeight="false" outlineLevel="0" collapsed="false">
      <c r="B82" s="2"/>
      <c r="D82" s="2"/>
      <c r="E82" s="2"/>
      <c r="F82" s="2"/>
      <c r="G82" s="2"/>
      <c r="H82" s="2"/>
      <c r="I82" s="42"/>
      <c r="V82" s="43" t="s">
        <v>41</v>
      </c>
      <c r="W82" s="43" t="s">
        <v>42</v>
      </c>
      <c r="X82" s="43" t="s">
        <v>43</v>
      </c>
      <c r="Y82" s="43" t="s">
        <v>44</v>
      </c>
      <c r="Z82" s="43" t="s">
        <v>45</v>
      </c>
      <c r="AA82" s="43" t="s">
        <v>46</v>
      </c>
      <c r="AB82" s="43" t="s">
        <v>47</v>
      </c>
      <c r="AC82" s="44" t="n">
        <v>1993</v>
      </c>
      <c r="AD82" s="44" t="n">
        <v>1994</v>
      </c>
      <c r="AE82" s="43" t="s">
        <v>48</v>
      </c>
      <c r="AG82" s="43" t="s">
        <v>49</v>
      </c>
    </row>
    <row r="83" customFormat="false" ht="12.75" hidden="false" customHeight="false" outlineLevel="0" collapsed="false">
      <c r="B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B84" s="2"/>
      <c r="C84" s="45"/>
      <c r="D84" s="2"/>
      <c r="E84" s="2"/>
      <c r="F84" s="2"/>
      <c r="G84" s="2"/>
      <c r="H84" s="2"/>
      <c r="I84" s="46"/>
      <c r="V84" s="47" t="n">
        <v>10.9863</v>
      </c>
      <c r="W84" s="47" t="n">
        <v>28.473</v>
      </c>
      <c r="X84" s="47" t="n">
        <v>43.1814</v>
      </c>
      <c r="Y84" s="47" t="n">
        <v>51.687</v>
      </c>
      <c r="Z84" s="47" t="n">
        <v>67.1567</v>
      </c>
      <c r="AA84" s="47" t="n">
        <v>79.7786</v>
      </c>
      <c r="AB84" s="47" t="n">
        <v>89.3026</v>
      </c>
      <c r="AC84" s="47" t="n">
        <v>96.455</v>
      </c>
      <c r="AD84" s="47" t="n">
        <v>103.2566</v>
      </c>
      <c r="AE84" s="47" t="n">
        <v>156.915</v>
      </c>
      <c r="AG84" s="47" t="n">
        <v>178.032</v>
      </c>
    </row>
    <row r="85" customFormat="false" ht="12.75" hidden="false" customHeight="false" outlineLevel="0" collapsed="false">
      <c r="B85" s="2"/>
      <c r="C85" s="45"/>
      <c r="D85" s="2"/>
      <c r="E85" s="2"/>
      <c r="F85" s="2"/>
      <c r="G85" s="2"/>
      <c r="H85" s="2"/>
      <c r="I85" s="48"/>
      <c r="V85" s="21"/>
      <c r="W85" s="21"/>
      <c r="X85" s="21" t="n">
        <v>416305.2</v>
      </c>
      <c r="Y85" s="21" t="n">
        <v>548858</v>
      </c>
      <c r="Z85" s="21" t="n">
        <v>738897.5</v>
      </c>
      <c r="AA85" s="21" t="n">
        <v>949147.6</v>
      </c>
      <c r="AB85" s="21" t="n">
        <v>1125334.3</v>
      </c>
      <c r="AC85" s="21" t="n">
        <v>1256196</v>
      </c>
      <c r="AD85" s="21" t="n">
        <v>1420159.5</v>
      </c>
      <c r="AE85" s="21" t="n">
        <v>1792694.7</v>
      </c>
      <c r="AG85" s="49" t="n">
        <v>0</v>
      </c>
    </row>
    <row r="86" customFormat="false" ht="12.75" hidden="false" customHeight="false" outlineLevel="0" collapsed="false">
      <c r="B86" s="2"/>
      <c r="C86" s="45"/>
      <c r="D86" s="2"/>
      <c r="E86" s="2"/>
      <c r="F86" s="2"/>
      <c r="G86" s="2"/>
      <c r="H86" s="2"/>
      <c r="I86" s="46"/>
    </row>
    <row r="87" customFormat="false" ht="12.75" hidden="false" customHeight="false" outlineLevel="0" collapsed="false">
      <c r="B87" s="2"/>
      <c r="C87" s="45"/>
      <c r="D87" s="2"/>
      <c r="E87" s="2"/>
      <c r="F87" s="2"/>
      <c r="G87" s="2"/>
      <c r="H87" s="2"/>
    </row>
    <row r="88" customFormat="false" ht="12.75" hidden="false" customHeight="false" outlineLevel="0" collapsed="false">
      <c r="C88" s="45"/>
    </row>
    <row r="89" customFormat="false" ht="12.75" hidden="false" customHeight="false" outlineLevel="0" collapsed="false">
      <c r="C89" s="45"/>
    </row>
    <row r="90" customFormat="false" ht="12.75" hidden="false" customHeight="false" outlineLevel="0" collapsed="false">
      <c r="C90" s="45"/>
    </row>
    <row r="91" customFormat="false" ht="12.75" hidden="false" customHeight="false" outlineLevel="0" collapsed="false">
      <c r="C91" s="45"/>
    </row>
    <row r="92" customFormat="false" ht="12.75" hidden="false" customHeight="false" outlineLevel="0" collapsed="false">
      <c r="C92" s="45"/>
    </row>
    <row r="93" customFormat="false" ht="12.75" hidden="false" customHeight="false" outlineLevel="0" collapsed="false">
      <c r="C93" s="45"/>
    </row>
    <row r="94" customFormat="false" ht="12.75" hidden="false" customHeight="false" outlineLevel="0" collapsed="false">
      <c r="C94" s="45"/>
    </row>
    <row r="95" customFormat="false" ht="12.75" hidden="false" customHeight="false" outlineLevel="0" collapsed="false">
      <c r="C95" s="45"/>
    </row>
    <row r="96" customFormat="false" ht="12.75" hidden="false" customHeight="false" outlineLevel="0" collapsed="false">
      <c r="C96" s="45"/>
    </row>
    <row r="97" customFormat="false" ht="12.75" hidden="false" customHeight="false" outlineLevel="0" collapsed="false">
      <c r="C97" s="45"/>
    </row>
    <row r="105" customFormat="false" ht="12.75" hidden="false" customHeight="false" outlineLevel="0" collapsed="false">
      <c r="X105" s="42" t="s">
        <v>50</v>
      </c>
    </row>
    <row r="106" customFormat="false" ht="12.75" hidden="false" customHeight="false" outlineLevel="0" collapsed="false">
      <c r="I106" s="42"/>
      <c r="V106" s="42" t="s">
        <v>41</v>
      </c>
      <c r="W106" s="42" t="s">
        <v>42</v>
      </c>
      <c r="X106" s="42" t="s">
        <v>43</v>
      </c>
      <c r="Y106" s="42" t="s">
        <v>44</v>
      </c>
      <c r="Z106" s="42" t="s">
        <v>45</v>
      </c>
      <c r="AA106" s="42" t="s">
        <v>46</v>
      </c>
      <c r="AB106" s="42" t="s">
        <v>47</v>
      </c>
      <c r="AC106" s="42" t="s">
        <v>51</v>
      </c>
      <c r="AD106" s="42" t="s">
        <v>52</v>
      </c>
      <c r="AE106" s="42" t="s">
        <v>48</v>
      </c>
      <c r="AG106" s="42" t="s">
        <v>49</v>
      </c>
    </row>
    <row r="107" customFormat="false" ht="12.75" hidden="false" customHeight="false" outlineLevel="0" collapsed="false">
      <c r="I107" s="46"/>
    </row>
    <row r="108" customFormat="false" ht="12.75" hidden="false" customHeight="false" outlineLevel="0" collapsed="false">
      <c r="I108" s="46"/>
      <c r="V108" s="21" t="n">
        <f aca="false">SUM(X3:X5)</f>
        <v>55931.4873979411</v>
      </c>
      <c r="W108" s="21" t="n">
        <f aca="false">SUM(Y3:Y5)</f>
        <v>49577.5190531381</v>
      </c>
      <c r="X108" s="21" t="n">
        <f aca="false">SUM(Z3:Z5)</f>
        <v>51670.3671025025</v>
      </c>
      <c r="Y108" s="21" t="n">
        <f aca="false">SUM(AA3:AA5)</f>
        <v>60734.2577437267</v>
      </c>
      <c r="Z108" s="21" t="n">
        <f aca="false">SUM(AB3:AB5)</f>
        <v>74949.5593142605</v>
      </c>
      <c r="AA108" s="21" t="n">
        <f aca="false">SUM(AC3:AC5)</f>
        <v>137749.795057823</v>
      </c>
      <c r="AB108" s="21" t="n">
        <f aca="false">SUM(AD3:AD5)</f>
        <v>141621.120773639</v>
      </c>
      <c r="AC108" s="21" t="n">
        <f aca="false">SUM(AE3:AE5)</f>
        <v>154384.089057073</v>
      </c>
      <c r="AD108" s="21" t="n">
        <f aca="false">SUM(AG3:AG5)</f>
        <v>149645.829709675</v>
      </c>
      <c r="AE108" s="21" t="n">
        <f aca="false">SUM(AH3:AH5)</f>
        <v>105386.363700092</v>
      </c>
      <c r="AG108" s="21" t="n">
        <f aca="false">SUM(AI3:AI5)</f>
        <v>97820.6488902196</v>
      </c>
    </row>
    <row r="109" customFormat="false" ht="12.75" hidden="false" customHeight="false" outlineLevel="0" collapsed="false">
      <c r="I109" s="46"/>
      <c r="V109" s="21" t="e">
        <f aca="false">(V108+#REF!+#REF!)</f>
        <v>#VALUE!</v>
      </c>
      <c r="W109" s="21" t="e">
        <f aca="false">(W108+#REF!+#REF!)</f>
        <v>#VALUE!</v>
      </c>
      <c r="X109" s="21" t="e">
        <f aca="false">(X108+#REF!+#REF!)</f>
        <v>#VALUE!</v>
      </c>
      <c r="Y109" s="21" t="e">
        <f aca="false">(Y108+#REF!+#REF!)</f>
        <v>#VALUE!</v>
      </c>
      <c r="Z109" s="21" t="e">
        <f aca="false">(Z108+#REF!+#REF!)</f>
        <v>#VALUE!</v>
      </c>
      <c r="AA109" s="21" t="e">
        <f aca="false">(AA108+#REF!+#REF!)</f>
        <v>#VALUE!</v>
      </c>
      <c r="AB109" s="21" t="e">
        <f aca="false">(AB108+#REF!+#REF!)</f>
        <v>#VALUE!</v>
      </c>
      <c r="AC109" s="21" t="e">
        <f aca="false">(AC108+#REF!+#REF!)</f>
        <v>#VALUE!</v>
      </c>
      <c r="AD109" s="21" t="e">
        <f aca="false">(AD108+#REF!+#REF!)</f>
        <v>#VALUE!</v>
      </c>
      <c r="AE109" s="21" t="e">
        <f aca="false">(AE108+#REF!+#REF!)</f>
        <v>#VALUE!</v>
      </c>
      <c r="AG109" s="21" t="e">
        <f aca="false">(AG108+#REF!+#REF!)</f>
        <v>#VALUE!</v>
      </c>
    </row>
    <row r="110" customFormat="false" ht="12.75" hidden="false" customHeight="false" outlineLevel="0" collapsed="false">
      <c r="I110" s="46"/>
      <c r="V110" s="21" t="e">
        <f aca="false">SUM(#REF!)+V109</f>
        <v>#REF!</v>
      </c>
      <c r="W110" s="21" t="e">
        <f aca="false">SUM(#REF!)+W109</f>
        <v>#REF!</v>
      </c>
      <c r="X110" s="21" t="e">
        <f aca="false">SUM(#REF!)+X109</f>
        <v>#REF!</v>
      </c>
      <c r="Y110" s="21" t="e">
        <f aca="false">SUM(#REF!)+Y109</f>
        <v>#REF!</v>
      </c>
      <c r="Z110" s="21" t="e">
        <f aca="false">SUM(#REF!)+Z109</f>
        <v>#REF!</v>
      </c>
      <c r="AA110" s="21" t="e">
        <f aca="false">SUM(#REF!)+AA109</f>
        <v>#REF!</v>
      </c>
      <c r="AB110" s="21" t="e">
        <f aca="false">SUM(#REF!)+AB109</f>
        <v>#REF!</v>
      </c>
      <c r="AC110" s="21" t="e">
        <f aca="false">SUM(#REF!)+AC109</f>
        <v>#REF!</v>
      </c>
      <c r="AD110" s="21" t="e">
        <f aca="false">SUM(#REF!)+AD109</f>
        <v>#REF!</v>
      </c>
      <c r="AE110" s="21" t="e">
        <f aca="false">SUM(#REF!)+AE109</f>
        <v>#REF!</v>
      </c>
      <c r="AG110" s="21" t="e">
        <f aca="false">SUM(#REF!)+AG109</f>
        <v>#REF!</v>
      </c>
    </row>
    <row r="111" customFormat="false" ht="12.75" hidden="false" customHeight="false" outlineLevel="0" collapsed="false">
      <c r="I111" s="46"/>
      <c r="V111" s="21" t="e">
        <f aca="false">SUM(#REF!)+V110</f>
        <v>#REF!</v>
      </c>
      <c r="W111" s="21" t="e">
        <f aca="false">SUM(#REF!)+W110</f>
        <v>#REF!</v>
      </c>
      <c r="X111" s="21" t="e">
        <f aca="false">SUM(#REF!)+X110</f>
        <v>#REF!</v>
      </c>
      <c r="Y111" s="21" t="e">
        <f aca="false">SUM(#REF!)+Y110</f>
        <v>#REF!</v>
      </c>
      <c r="Z111" s="21" t="e">
        <f aca="false">SUM(#REF!)+Z110</f>
        <v>#REF!</v>
      </c>
      <c r="AA111" s="21" t="e">
        <f aca="false">SUM(#REF!)+AA110</f>
        <v>#REF!</v>
      </c>
      <c r="AB111" s="21" t="e">
        <f aca="false">SUM(#REF!)+AB110</f>
        <v>#REF!</v>
      </c>
      <c r="AC111" s="21" t="e">
        <f aca="false">SUM(#REF!)+AC110</f>
        <v>#REF!</v>
      </c>
      <c r="AD111" s="21" t="e">
        <f aca="false">SUM(#REF!)+AD110</f>
        <v>#REF!</v>
      </c>
      <c r="AE111" s="21" t="e">
        <f aca="false">SUM(#REF!)+AE110</f>
        <v>#REF!</v>
      </c>
      <c r="AG111" s="21" t="e">
        <f aca="false">SUM(#REF!)+AG110</f>
        <v>#REF!</v>
      </c>
    </row>
    <row r="112" customFormat="false" ht="12.75" hidden="false" customHeight="false" outlineLevel="0" collapsed="false">
      <c r="I112" s="46"/>
    </row>
    <row r="113" customFormat="false" ht="12.75" hidden="false" customHeight="false" outlineLevel="0" collapsed="false">
      <c r="I113" s="46"/>
      <c r="V113" s="21" t="e">
        <f aca="false">SUM()</f>
        <v>#N/A</v>
      </c>
      <c r="W113" s="21" t="e">
        <f aca="false">SUM(#REF!)</f>
        <v>#REF!</v>
      </c>
      <c r="X113" s="21" t="e">
        <f aca="false">SUM(#REF!)</f>
        <v>#REF!</v>
      </c>
      <c r="Y113" s="21" t="e">
        <f aca="false">SUM(#REF!)</f>
        <v>#REF!</v>
      </c>
      <c r="Z113" s="21" t="e">
        <f aca="false">SUM(#REF!)</f>
        <v>#REF!</v>
      </c>
      <c r="AA113" s="21" t="e">
        <f aca="false">SUM(#REF!)</f>
        <v>#REF!</v>
      </c>
      <c r="AB113" s="21" t="e">
        <f aca="false">SUM(#REF!)</f>
        <v>#REF!</v>
      </c>
      <c r="AC113" s="21" t="e">
        <f aca="false">SUM(#REF!)</f>
        <v>#REF!</v>
      </c>
      <c r="AD113" s="21" t="e">
        <f aca="false">SUM(#REF!)</f>
        <v>#REF!</v>
      </c>
      <c r="AE113" s="21" t="e">
        <f aca="false">SUM(#REF!)</f>
        <v>#REF!</v>
      </c>
      <c r="AG113" s="21" t="e">
        <f aca="false">SUM(#REF!)</f>
        <v>#REF!</v>
      </c>
    </row>
    <row r="114" customFormat="false" ht="12.75" hidden="false" customHeight="false" outlineLevel="0" collapsed="false">
      <c r="I114" s="46"/>
      <c r="V114" s="21" t="e">
        <f aca="false">SUM()</f>
        <v>#N/A</v>
      </c>
      <c r="W114" s="21" t="e">
        <f aca="false">SUM(#REF!)</f>
        <v>#REF!</v>
      </c>
      <c r="X114" s="21" t="e">
        <f aca="false">SUM(#REF!)</f>
        <v>#REF!</v>
      </c>
      <c r="Y114" s="21" t="e">
        <f aca="false">SUM(#REF!)</f>
        <v>#REF!</v>
      </c>
      <c r="Z114" s="21" t="e">
        <f aca="false">SUM(#REF!)</f>
        <v>#REF!</v>
      </c>
      <c r="AA114" s="21" t="e">
        <f aca="false">SUM(#REF!)</f>
        <v>#REF!</v>
      </c>
      <c r="AB114" s="21" t="e">
        <f aca="false">SUM(#REF!)</f>
        <v>#REF!</v>
      </c>
      <c r="AC114" s="21" t="e">
        <f aca="false">SUM(#REF!)</f>
        <v>#REF!</v>
      </c>
      <c r="AD114" s="21" t="e">
        <f aca="false">SUM(#REF!)</f>
        <v>#REF!</v>
      </c>
      <c r="AE114" s="21" t="e">
        <f aca="false">SUM(#REF!)</f>
        <v>#REF!</v>
      </c>
      <c r="AG114" s="21" t="e">
        <f aca="false">SUM(#REF!)</f>
        <v>#REF!</v>
      </c>
    </row>
    <row r="115" customFormat="false" ht="12.75" hidden="false" customHeight="false" outlineLevel="0" collapsed="false">
      <c r="I115" s="46"/>
      <c r="V115" s="21" t="e">
        <f aca="false">SUM()</f>
        <v>#N/A</v>
      </c>
      <c r="W115" s="21" t="e">
        <f aca="false">SUM(#REF!)</f>
        <v>#REF!</v>
      </c>
      <c r="X115" s="21" t="e">
        <f aca="false">SUM(#REF!)</f>
        <v>#REF!</v>
      </c>
      <c r="Y115" s="21" t="e">
        <f aca="false">SUM(#REF!)</f>
        <v>#REF!</v>
      </c>
      <c r="Z115" s="21" t="e">
        <f aca="false">SUM(#REF!)</f>
        <v>#REF!</v>
      </c>
      <c r="AA115" s="21" t="e">
        <f aca="false">SUM(#REF!)</f>
        <v>#REF!</v>
      </c>
      <c r="AB115" s="21" t="e">
        <f aca="false">SUM(#REF!)</f>
        <v>#REF!</v>
      </c>
      <c r="AC115" s="21" t="e">
        <f aca="false">SUM(#REF!)</f>
        <v>#REF!</v>
      </c>
      <c r="AD115" s="21" t="e">
        <f aca="false">SUM(#REF!)</f>
        <v>#REF!</v>
      </c>
      <c r="AE115" s="21" t="e">
        <f aca="false">SUM(#REF!)</f>
        <v>#REF!</v>
      </c>
      <c r="AG115" s="21" t="e">
        <f aca="false">SUM(#REF!)</f>
        <v>#REF!</v>
      </c>
    </row>
    <row r="116" customFormat="false" ht="12.75" hidden="false" customHeight="false" outlineLevel="0" collapsed="false">
      <c r="I116" s="46"/>
      <c r="V116" s="21" t="e">
        <f aca="false">SUM()</f>
        <v>#N/A</v>
      </c>
      <c r="W116" s="21" t="e">
        <f aca="false">SUM(#REF!)</f>
        <v>#REF!</v>
      </c>
      <c r="X116" s="21" t="e">
        <f aca="false">SUM(#REF!)</f>
        <v>#REF!</v>
      </c>
      <c r="Y116" s="21" t="e">
        <f aca="false">SUM(#REF!)</f>
        <v>#REF!</v>
      </c>
      <c r="Z116" s="21" t="e">
        <f aca="false">SUM(#REF!)</f>
        <v>#REF!</v>
      </c>
      <c r="AA116" s="21" t="e">
        <f aca="false">SUM(#REF!)</f>
        <v>#REF!</v>
      </c>
      <c r="AB116" s="21" t="e">
        <f aca="false">SUM(#REF!)</f>
        <v>#REF!</v>
      </c>
      <c r="AC116" s="21" t="e">
        <f aca="false">SUM(#REF!)</f>
        <v>#REF!</v>
      </c>
      <c r="AD116" s="21" t="e">
        <f aca="false">SUM(#REF!)</f>
        <v>#REF!</v>
      </c>
      <c r="AE116" s="21" t="e">
        <f aca="false">SUM(#REF!)</f>
        <v>#REF!</v>
      </c>
      <c r="AG116" s="21" t="e">
        <f aca="false">SUM(#REF!)</f>
        <v>#REF!</v>
      </c>
    </row>
    <row r="120" customFormat="false" ht="12.75" hidden="false" customHeight="false" outlineLevel="0" collapsed="false">
      <c r="X120" s="42" t="s">
        <v>53</v>
      </c>
    </row>
    <row r="121" customFormat="false" ht="12.75" hidden="false" customHeight="false" outlineLevel="0" collapsed="false">
      <c r="I121" s="42"/>
      <c r="V121" s="42" t="s">
        <v>41</v>
      </c>
      <c r="W121" s="42" t="s">
        <v>42</v>
      </c>
      <c r="X121" s="42" t="s">
        <v>43</v>
      </c>
      <c r="Y121" s="42" t="s">
        <v>44</v>
      </c>
      <c r="Z121" s="42" t="s">
        <v>45</v>
      </c>
      <c r="AA121" s="42" t="s">
        <v>46</v>
      </c>
      <c r="AB121" s="42" t="s">
        <v>47</v>
      </c>
      <c r="AC121" s="42" t="s">
        <v>51</v>
      </c>
      <c r="AD121" s="42" t="s">
        <v>52</v>
      </c>
      <c r="AE121" s="42" t="s">
        <v>48</v>
      </c>
      <c r="AG121" s="42" t="s">
        <v>49</v>
      </c>
    </row>
    <row r="122" customFormat="false" ht="12.75" hidden="false" customHeight="false" outlineLevel="0" collapsed="false">
      <c r="I122" s="46"/>
    </row>
    <row r="123" customFormat="false" ht="12.75" hidden="false" customHeight="false" outlineLevel="0" collapsed="false">
      <c r="I123" s="46"/>
      <c r="V123" s="21" t="n">
        <f aca="false">(V108-X2)</f>
        <v>0</v>
      </c>
      <c r="W123" s="21" t="n">
        <f aca="false">(W108-Y2)</f>
        <v>0</v>
      </c>
      <c r="X123" s="21" t="n">
        <f aca="false">(X108-Z2)</f>
        <v>0</v>
      </c>
      <c r="Y123" s="21" t="n">
        <f aca="false">(Y108-AA2)</f>
        <v>0</v>
      </c>
      <c r="Z123" s="21" t="n">
        <f aca="false">(Z108-AB2)</f>
        <v>0</v>
      </c>
      <c r="AA123" s="21" t="n">
        <f aca="false">(AA108-AC2)</f>
        <v>0</v>
      </c>
      <c r="AB123" s="21" t="n">
        <f aca="false">(AB108-AD2)</f>
        <v>0</v>
      </c>
      <c r="AC123" s="21" t="n">
        <f aca="false">(AC108-AE2)</f>
        <v>0</v>
      </c>
      <c r="AD123" s="21" t="n">
        <f aca="false">(AD108-AG2)</f>
        <v>0</v>
      </c>
      <c r="AE123" s="21" t="n">
        <f aca="false">(AE108-AH2)</f>
        <v>0</v>
      </c>
      <c r="AG123" s="21" t="n">
        <f aca="false">(AG108-AI2)</f>
        <v>0</v>
      </c>
    </row>
    <row r="124" customFormat="false" ht="12.75" hidden="false" customHeight="false" outlineLevel="0" collapsed="false">
      <c r="I124" s="46"/>
      <c r="V124" s="21" t="e">
        <f aca="false">(V109-#REF!)</f>
        <v>#VALUE!</v>
      </c>
      <c r="W124" s="21" t="e">
        <f aca="false">(W109-#REF!)</f>
        <v>#VALUE!</v>
      </c>
      <c r="X124" s="21" t="e">
        <f aca="false">(X109-#REF!)</f>
        <v>#VALUE!</v>
      </c>
      <c r="Y124" s="21" t="e">
        <f aca="false">(Y109-#REF!)</f>
        <v>#VALUE!</v>
      </c>
      <c r="Z124" s="21" t="e">
        <f aca="false">(Z109-#REF!)</f>
        <v>#VALUE!</v>
      </c>
      <c r="AA124" s="21" t="e">
        <f aca="false">(AA109-#REF!)</f>
        <v>#VALUE!</v>
      </c>
      <c r="AB124" s="21" t="e">
        <f aca="false">(AB109-#REF!)</f>
        <v>#VALUE!</v>
      </c>
      <c r="AC124" s="21" t="e">
        <f aca="false">(AC109-#REF!)</f>
        <v>#VALUE!</v>
      </c>
      <c r="AD124" s="21" t="e">
        <f aca="false">(AD109-#REF!)</f>
        <v>#VALUE!</v>
      </c>
      <c r="AE124" s="21" t="e">
        <f aca="false">(AE109-#REF!)</f>
        <v>#VALUE!</v>
      </c>
      <c r="AG124" s="21" t="e">
        <f aca="false">(AG109-#REF!)</f>
        <v>#VALUE!</v>
      </c>
    </row>
    <row r="125" customFormat="false" ht="12.75" hidden="false" customHeight="false" outlineLevel="0" collapsed="false">
      <c r="I125" s="46"/>
      <c r="V125" s="21" t="e">
        <f aca="false">(V110-#REF!)</f>
        <v>#REF!</v>
      </c>
      <c r="W125" s="21" t="e">
        <f aca="false">(W110-#REF!)</f>
        <v>#REF!</v>
      </c>
      <c r="X125" s="21" t="e">
        <f aca="false">(X110-#REF!)</f>
        <v>#REF!</v>
      </c>
      <c r="Y125" s="21" t="e">
        <f aca="false">(Y110-#REF!)</f>
        <v>#REF!</v>
      </c>
      <c r="Z125" s="21" t="e">
        <f aca="false">(Z110-#REF!)</f>
        <v>#REF!</v>
      </c>
      <c r="AA125" s="21" t="e">
        <f aca="false">(AA110-#REF!)</f>
        <v>#REF!</v>
      </c>
      <c r="AB125" s="21" t="e">
        <f aca="false">(AB110-#REF!)</f>
        <v>#REF!</v>
      </c>
      <c r="AC125" s="21" t="e">
        <f aca="false">(AC110-#REF!)</f>
        <v>#REF!</v>
      </c>
      <c r="AD125" s="21" t="e">
        <f aca="false">(AD110-#REF!)</f>
        <v>#REF!</v>
      </c>
      <c r="AE125" s="21" t="e">
        <f aca="false">(AE110-#REF!)</f>
        <v>#REF!</v>
      </c>
      <c r="AG125" s="21" t="e">
        <f aca="false">(AG110-#REF!)</f>
        <v>#REF!</v>
      </c>
    </row>
    <row r="126" customFormat="false" ht="12.75" hidden="false" customHeight="false" outlineLevel="0" collapsed="false">
      <c r="I126" s="46"/>
      <c r="V126" s="21" t="e">
        <f aca="false">(V111-#REF!)</f>
        <v>#REF!</v>
      </c>
      <c r="W126" s="21" t="e">
        <f aca="false">(W111-#REF!)</f>
        <v>#REF!</v>
      </c>
      <c r="X126" s="21" t="e">
        <f aca="false">(X111-#REF!)</f>
        <v>#REF!</v>
      </c>
      <c r="Y126" s="21" t="e">
        <f aca="false">(Y111-#REF!)</f>
        <v>#REF!</v>
      </c>
      <c r="Z126" s="21" t="e">
        <f aca="false">(Z111-#REF!)</f>
        <v>#REF!</v>
      </c>
      <c r="AA126" s="21" t="e">
        <f aca="false">(AA111-#REF!)</f>
        <v>#REF!</v>
      </c>
      <c r="AB126" s="21" t="e">
        <f aca="false">(AB111-#REF!)</f>
        <v>#REF!</v>
      </c>
      <c r="AC126" s="21" t="e">
        <f aca="false">(AC111-#REF!)</f>
        <v>#REF!</v>
      </c>
      <c r="AD126" s="21" t="e">
        <f aca="false">(AD111-#REF!)</f>
        <v>#REF!</v>
      </c>
      <c r="AE126" s="21" t="e">
        <f aca="false">(AE111-#REF!)</f>
        <v>#REF!</v>
      </c>
      <c r="AG126" s="21" t="e">
        <f aca="false">(AG111-#REF!)</f>
        <v>#REF!</v>
      </c>
    </row>
    <row r="127" customFormat="false" ht="12.75" hidden="false" customHeight="false" outlineLevel="0" collapsed="false">
      <c r="I127" s="46"/>
    </row>
    <row r="128" customFormat="false" ht="12.75" hidden="false" customHeight="false" outlineLevel="0" collapsed="false">
      <c r="I128" s="46"/>
      <c r="V128" s="21" t="e">
        <f aca="false">(V113-)</f>
        <v>#N/A</v>
      </c>
      <c r="W128" s="21" t="e">
        <f aca="false">(W113-#REF!)</f>
        <v>#REF!</v>
      </c>
      <c r="X128" s="21" t="e">
        <f aca="false">(X113-#REF!)</f>
        <v>#REF!</v>
      </c>
      <c r="Y128" s="21" t="e">
        <f aca="false">(Y113-#REF!)</f>
        <v>#REF!</v>
      </c>
      <c r="Z128" s="21" t="e">
        <f aca="false">(Z113-#REF!)</f>
        <v>#REF!</v>
      </c>
      <c r="AA128" s="21" t="e">
        <f aca="false">(AA113-#REF!)</f>
        <v>#REF!</v>
      </c>
      <c r="AB128" s="21" t="e">
        <f aca="false">(AB113-#REF!)</f>
        <v>#REF!</v>
      </c>
      <c r="AC128" s="21" t="e">
        <f aca="false">(AC113-#REF!)</f>
        <v>#REF!</v>
      </c>
      <c r="AD128" s="21" t="e">
        <f aca="false">(AD113-#REF!)</f>
        <v>#REF!</v>
      </c>
      <c r="AE128" s="21" t="e">
        <f aca="false">(AE113-#REF!)</f>
        <v>#REF!</v>
      </c>
      <c r="AG128" s="21" t="e">
        <f aca="false">(AG113-#REF!)</f>
        <v>#REF!</v>
      </c>
    </row>
    <row r="129" customFormat="false" ht="12.75" hidden="false" customHeight="false" outlineLevel="0" collapsed="false">
      <c r="I129" s="46"/>
      <c r="V129" s="21" t="e">
        <f aca="false">(V114-)</f>
        <v>#N/A</v>
      </c>
      <c r="W129" s="21" t="e">
        <f aca="false">(W114-#REF!)</f>
        <v>#REF!</v>
      </c>
      <c r="X129" s="21" t="e">
        <f aca="false">(X114-#REF!)</f>
        <v>#REF!</v>
      </c>
      <c r="Y129" s="21" t="e">
        <f aca="false">(Y114-#REF!)</f>
        <v>#REF!</v>
      </c>
      <c r="Z129" s="21" t="e">
        <f aca="false">(Z114-#REF!)</f>
        <v>#REF!</v>
      </c>
      <c r="AA129" s="21" t="e">
        <f aca="false">(AA114-#REF!)</f>
        <v>#REF!</v>
      </c>
      <c r="AB129" s="21" t="e">
        <f aca="false">(AB114-#REF!)</f>
        <v>#REF!</v>
      </c>
      <c r="AC129" s="21" t="e">
        <f aca="false">(AC114-#REF!)</f>
        <v>#REF!</v>
      </c>
      <c r="AD129" s="21" t="e">
        <f aca="false">(AD114-#REF!)</f>
        <v>#REF!</v>
      </c>
      <c r="AE129" s="21" t="e">
        <f aca="false">(AE114-#REF!)</f>
        <v>#REF!</v>
      </c>
      <c r="AG129" s="21" t="e">
        <f aca="false">(AG114-#REF!)</f>
        <v>#REF!</v>
      </c>
    </row>
    <row r="130" customFormat="false" ht="12.75" hidden="false" customHeight="false" outlineLevel="0" collapsed="false">
      <c r="I130" s="46"/>
      <c r="V130" s="21" t="e">
        <f aca="false">(V115-)</f>
        <v>#N/A</v>
      </c>
      <c r="W130" s="21" t="e">
        <f aca="false">(W115-#REF!)</f>
        <v>#REF!</v>
      </c>
      <c r="X130" s="21" t="e">
        <f aca="false">(X115-#REF!)</f>
        <v>#REF!</v>
      </c>
      <c r="Y130" s="21" t="e">
        <f aca="false">(Y115-#REF!)</f>
        <v>#REF!</v>
      </c>
      <c r="Z130" s="21" t="e">
        <f aca="false">(Z115-#REF!)</f>
        <v>#REF!</v>
      </c>
      <c r="AA130" s="21" t="e">
        <f aca="false">(AA115-#REF!)</f>
        <v>#REF!</v>
      </c>
      <c r="AB130" s="21" t="e">
        <f aca="false">(AB115-#REF!)</f>
        <v>#REF!</v>
      </c>
      <c r="AC130" s="21" t="e">
        <f aca="false">(AC115-#REF!)</f>
        <v>#REF!</v>
      </c>
      <c r="AD130" s="21" t="e">
        <f aca="false">(AD115-#REF!)</f>
        <v>#REF!</v>
      </c>
      <c r="AE130" s="21" t="e">
        <f aca="false">(AE115-#REF!)</f>
        <v>#REF!</v>
      </c>
      <c r="AG130" s="21" t="e">
        <f aca="false">(AG115-#REF!)</f>
        <v>#REF!</v>
      </c>
    </row>
    <row r="131" customFormat="false" ht="12.75" hidden="false" customHeight="false" outlineLevel="0" collapsed="false">
      <c r="I131" s="46"/>
      <c r="V131" s="21" t="e">
        <f aca="false">(V116-)</f>
        <v>#N/A</v>
      </c>
      <c r="W131" s="21" t="e">
        <f aca="false">(W116-#REF!)</f>
        <v>#REF!</v>
      </c>
      <c r="X131" s="21" t="e">
        <f aca="false">(X116-#REF!)</f>
        <v>#REF!</v>
      </c>
      <c r="Y131" s="21" t="e">
        <f aca="false">(Y116-#REF!)</f>
        <v>#REF!</v>
      </c>
      <c r="Z131" s="21" t="e">
        <f aca="false">(Z116-#REF!)</f>
        <v>#REF!</v>
      </c>
      <c r="AA131" s="21" t="e">
        <f aca="false">(AA116-#REF!)</f>
        <v>#REF!</v>
      </c>
      <c r="AB131" s="21" t="e">
        <f aca="false">(AB116-#REF!)</f>
        <v>#REF!</v>
      </c>
      <c r="AC131" s="21" t="e">
        <f aca="false">(AC116-#REF!)</f>
        <v>#REF!</v>
      </c>
      <c r="AD131" s="21" t="e">
        <f aca="false">(AD116-#REF!)</f>
        <v>#REF!</v>
      </c>
      <c r="AE131" s="21" t="e">
        <f aca="false">(AE116-#REF!)</f>
        <v>#REF!</v>
      </c>
      <c r="AG131" s="21" t="e">
        <f aca="false">(AG116-)</f>
        <v>#N/A</v>
      </c>
    </row>
    <row r="140" customFormat="false" ht="12.75" hidden="false" customHeight="false" outlineLevel="0" collapsed="false">
      <c r="X140" s="46" t="s">
        <v>54</v>
      </c>
    </row>
    <row r="143" customFormat="false" ht="12.75" hidden="false" customHeight="false" outlineLevel="0" collapsed="false">
      <c r="I143" s="42" t="s">
        <v>4</v>
      </c>
      <c r="V143" s="42" t="s">
        <v>41</v>
      </c>
      <c r="W143" s="42" t="s">
        <v>42</v>
      </c>
      <c r="X143" s="42" t="s">
        <v>43</v>
      </c>
      <c r="Y143" s="42" t="s">
        <v>44</v>
      </c>
      <c r="Z143" s="42" t="s">
        <v>45</v>
      </c>
      <c r="AA143" s="42" t="s">
        <v>46</v>
      </c>
      <c r="AB143" s="42" t="s">
        <v>47</v>
      </c>
      <c r="AC143" s="42" t="s">
        <v>51</v>
      </c>
      <c r="AD143" s="42" t="s">
        <v>52</v>
      </c>
      <c r="AE143" s="42" t="s">
        <v>48</v>
      </c>
      <c r="AG143" s="42" t="s">
        <v>55</v>
      </c>
    </row>
    <row r="147" customFormat="false" ht="12.75" hidden="false" customHeight="false" outlineLevel="0" collapsed="false">
      <c r="I147" s="46" t="s">
        <v>56</v>
      </c>
    </row>
    <row r="148" customFormat="false" ht="12.75" hidden="false" customHeight="false" outlineLevel="0" collapsed="false">
      <c r="I148" s="46" t="s">
        <v>2</v>
      </c>
      <c r="V148" s="49" t="n">
        <v>6144.801</v>
      </c>
      <c r="W148" s="49" t="n">
        <v>14116.207</v>
      </c>
      <c r="X148" s="49" t="n">
        <v>22311.9879</v>
      </c>
      <c r="Y148" s="49" t="n">
        <v>31391.7158</v>
      </c>
      <c r="Z148" s="49" t="n">
        <v>50333.6507</v>
      </c>
      <c r="AA148" s="49" t="n">
        <v>109894.858</v>
      </c>
      <c r="AB148" s="49" t="n">
        <v>126471.343</v>
      </c>
      <c r="AC148" s="49" t="n">
        <v>148911.1731</v>
      </c>
      <c r="AD148" s="49" t="n">
        <v>154519.1958</v>
      </c>
      <c r="AE148" s="49" t="n">
        <v>165367.0126</v>
      </c>
      <c r="AG148" s="49" t="n">
        <v>174152.057632236</v>
      </c>
    </row>
    <row r="149" customFormat="false" ht="12.75" hidden="false" customHeight="false" outlineLevel="0" collapsed="false">
      <c r="I149" s="46" t="s">
        <v>57</v>
      </c>
      <c r="V149" s="49" t="n">
        <v>3059.089</v>
      </c>
      <c r="W149" s="49" t="n">
        <v>7318.48</v>
      </c>
      <c r="X149" s="49" t="n">
        <v>13159.1189</v>
      </c>
      <c r="Y149" s="49" t="n">
        <v>17991.6348</v>
      </c>
      <c r="Z149" s="49" t="n">
        <v>24602.6279</v>
      </c>
      <c r="AA149" s="49" t="n">
        <v>32415.886</v>
      </c>
      <c r="AB149" s="49" t="n">
        <v>38012.438</v>
      </c>
      <c r="AC149" s="49" t="n">
        <v>43228.0669</v>
      </c>
      <c r="AD149" s="49" t="n">
        <v>51869.751</v>
      </c>
      <c r="AE149" s="49" t="n">
        <v>60654.5957</v>
      </c>
      <c r="AG149" s="49" t="n">
        <v>55799.931</v>
      </c>
    </row>
    <row r="150" customFormat="false" ht="12.75" hidden="false" customHeight="false" outlineLevel="0" collapsed="false">
      <c r="I150" s="46" t="s">
        <v>58</v>
      </c>
      <c r="V150" s="49" t="n">
        <v>2625.292</v>
      </c>
      <c r="W150" s="49" t="n">
        <v>5231.076</v>
      </c>
      <c r="X150" s="49" t="n">
        <v>7651.69</v>
      </c>
      <c r="Y150" s="49" t="n">
        <v>10851.195</v>
      </c>
      <c r="Z150" s="49" t="n">
        <v>22912.3928</v>
      </c>
      <c r="AA150" s="49" t="n">
        <v>74383.722</v>
      </c>
      <c r="AB150" s="49" t="n">
        <v>84478.081</v>
      </c>
      <c r="AC150" s="49" t="n">
        <v>101213.8292</v>
      </c>
      <c r="AD150" s="49" t="n">
        <v>94163.0459</v>
      </c>
      <c r="AE150" s="49" t="n">
        <v>88950.6269</v>
      </c>
      <c r="AG150" s="49" t="n">
        <v>99289.9545</v>
      </c>
    </row>
    <row r="151" customFormat="false" ht="12.75" hidden="false" customHeight="false" outlineLevel="0" collapsed="false">
      <c r="I151" s="46" t="s">
        <v>59</v>
      </c>
      <c r="V151" s="49" t="n">
        <v>460.42</v>
      </c>
      <c r="W151" s="49" t="n">
        <v>1566.651</v>
      </c>
      <c r="X151" s="49" t="n">
        <v>1501.179</v>
      </c>
      <c r="Y151" s="49" t="n">
        <v>2548.886</v>
      </c>
      <c r="Z151" s="49" t="n">
        <v>2818.63</v>
      </c>
      <c r="AA151" s="49" t="n">
        <v>3095.25</v>
      </c>
      <c r="AB151" s="49" t="n">
        <v>3980.824</v>
      </c>
      <c r="AC151" s="49" t="n">
        <v>4469.277</v>
      </c>
      <c r="AD151" s="49" t="n">
        <v>8486.3989</v>
      </c>
      <c r="AE151" s="49" t="n">
        <v>15761.79</v>
      </c>
      <c r="AG151" s="49" t="n">
        <v>19062.1721322358</v>
      </c>
    </row>
    <row r="152" customFormat="false" ht="12.75" hidden="false" customHeight="false" outlineLevel="0" collapsed="false">
      <c r="I152" s="46" t="s">
        <v>60</v>
      </c>
    </row>
    <row r="153" customFormat="false" ht="12.75" hidden="false" customHeight="false" outlineLevel="0" collapsed="false">
      <c r="I153" s="46" t="s">
        <v>61</v>
      </c>
      <c r="V153" s="49" t="n">
        <v>25525.2239</v>
      </c>
      <c r="W153" s="49" t="n">
        <v>61505.0446</v>
      </c>
      <c r="X153" s="49" t="n">
        <v>87453.9425</v>
      </c>
      <c r="Y153" s="49" t="n">
        <v>125029.6882</v>
      </c>
      <c r="Z153" s="49" t="n">
        <v>182759.5027</v>
      </c>
      <c r="AA153" s="49" t="n">
        <v>268927.5665</v>
      </c>
      <c r="AB153" s="49" t="n">
        <v>323546.5689</v>
      </c>
      <c r="AC153" s="49" t="n">
        <v>366758.6454</v>
      </c>
      <c r="AD153" s="49" t="n">
        <v>444703.5068</v>
      </c>
      <c r="AE153" s="49" t="n">
        <v>616897.9459</v>
      </c>
      <c r="AG153" s="49" t="n">
        <v>666567.221855627</v>
      </c>
    </row>
    <row r="155" customFormat="false" ht="12.75" hidden="false" customHeight="false" outlineLevel="0" collapsed="false">
      <c r="I155" s="46" t="s">
        <v>62</v>
      </c>
    </row>
    <row r="156" customFormat="false" ht="12.75" hidden="false" customHeight="false" outlineLevel="0" collapsed="false">
      <c r="I156" s="46" t="s">
        <v>63</v>
      </c>
      <c r="V156" s="49" t="n">
        <v>16704.1479</v>
      </c>
      <c r="W156" s="49" t="n">
        <v>42513.9286</v>
      </c>
      <c r="X156" s="49" t="n">
        <v>29409.6599</v>
      </c>
      <c r="Y156" s="49" t="n">
        <v>64150.2886</v>
      </c>
      <c r="Z156" s="49" t="n">
        <v>123296.122</v>
      </c>
      <c r="AA156" s="49" t="n">
        <v>150646.3155</v>
      </c>
      <c r="AB156" s="49" t="n">
        <v>181902.581</v>
      </c>
      <c r="AC156" s="49" t="n">
        <v>196935.7793</v>
      </c>
      <c r="AD156" s="49" t="n">
        <v>269018.3551</v>
      </c>
      <c r="AE156" s="49" t="n">
        <v>413593.2854</v>
      </c>
      <c r="AG156" s="49" t="n">
        <v>449391.274818822</v>
      </c>
    </row>
    <row r="157" customFormat="false" ht="12.75" hidden="false" customHeight="false" outlineLevel="0" collapsed="false">
      <c r="I157" s="46" t="s">
        <v>64</v>
      </c>
      <c r="V157" s="49" t="n">
        <v>2676.275</v>
      </c>
      <c r="W157" s="49" t="n">
        <v>4874.909</v>
      </c>
      <c r="X157" s="49" t="n">
        <v>35732.2947</v>
      </c>
      <c r="Y157" s="49" t="n">
        <v>29487.6838</v>
      </c>
      <c r="Z157" s="49" t="n">
        <v>9129.73</v>
      </c>
      <c r="AA157" s="49" t="n">
        <v>8386.393</v>
      </c>
      <c r="AB157" s="49" t="n">
        <v>15172.6449</v>
      </c>
      <c r="AC157" s="49" t="n">
        <v>20911.693</v>
      </c>
      <c r="AD157" s="49" t="n">
        <v>21165.9559</v>
      </c>
      <c r="AE157" s="49" t="n">
        <v>37937.6479</v>
      </c>
      <c r="AG157" s="49" t="n">
        <v>43023.889404569</v>
      </c>
    </row>
    <row r="158" customFormat="false" ht="12.75" hidden="false" customHeight="false" outlineLevel="0" collapsed="false">
      <c r="I158" s="46" t="s">
        <v>25</v>
      </c>
      <c r="V158" s="49" t="n">
        <v>28472.132</v>
      </c>
      <c r="W158" s="49" t="n">
        <v>73868.8484</v>
      </c>
      <c r="X158" s="49" t="n">
        <v>122246.7092</v>
      </c>
      <c r="Y158" s="49" t="n">
        <v>182720.7623</v>
      </c>
      <c r="Z158" s="49" t="n">
        <v>258010.4737</v>
      </c>
      <c r="AA158" s="49" t="n">
        <v>318030.2068</v>
      </c>
      <c r="AB158" s="49" t="n">
        <v>375051.3053</v>
      </c>
      <c r="AC158" s="49" t="n">
        <v>459778.635</v>
      </c>
      <c r="AD158" s="49" t="n">
        <v>580519.8617</v>
      </c>
      <c r="AE158" s="49" t="n">
        <v>692736.9742</v>
      </c>
      <c r="AG158" s="49" t="n">
        <v>758529.962455627</v>
      </c>
    </row>
    <row r="160" customFormat="false" ht="12.75" hidden="false" customHeight="false" outlineLevel="0" collapsed="false">
      <c r="I160" s="46" t="s">
        <v>65</v>
      </c>
    </row>
    <row r="161" customFormat="false" ht="12.75" hidden="false" customHeight="false" outlineLevel="0" collapsed="false">
      <c r="I161" s="46" t="s">
        <v>66</v>
      </c>
      <c r="V161" s="49" t="n">
        <v>2796.362</v>
      </c>
      <c r="W161" s="49" t="n">
        <v>10975.6079</v>
      </c>
      <c r="X161" s="49" t="n">
        <v>18735.4509</v>
      </c>
      <c r="Y161" s="49" t="n">
        <v>18923.0879</v>
      </c>
      <c r="Z161" s="49" t="n">
        <v>31875.0339</v>
      </c>
      <c r="AA161" s="49" t="n">
        <v>30047.033</v>
      </c>
      <c r="AB161" s="49" t="n">
        <v>34818.1318</v>
      </c>
      <c r="AC161" s="49" t="n">
        <v>71203.6475</v>
      </c>
      <c r="AD161" s="49" t="n">
        <v>19257.5469</v>
      </c>
      <c r="AE161" s="49" t="n">
        <v>44992.9644</v>
      </c>
      <c r="AG161" s="49" t="n">
        <v>43990.2781</v>
      </c>
    </row>
    <row r="162" customFormat="false" ht="12.75" hidden="false" customHeight="false" outlineLevel="0" collapsed="false">
      <c r="I162" s="46" t="s">
        <v>67</v>
      </c>
      <c r="V162" s="49" t="n">
        <v>0</v>
      </c>
      <c r="W162" s="49" t="n">
        <v>358.4305</v>
      </c>
      <c r="X162" s="49" t="n">
        <v>12134.9249</v>
      </c>
      <c r="Y162" s="49" t="n">
        <v>33705.2065</v>
      </c>
      <c r="Z162" s="49" t="n">
        <v>36958.3188</v>
      </c>
      <c r="AA162" s="49" t="n">
        <v>14871.568</v>
      </c>
      <c r="AB162" s="49" t="n">
        <v>12998.403</v>
      </c>
      <c r="AC162" s="49" t="n">
        <v>13755.6895</v>
      </c>
      <c r="AD162" s="49" t="n">
        <v>3018.5941</v>
      </c>
      <c r="AE162" s="49" t="n">
        <v>24683.9683</v>
      </c>
      <c r="AG162" s="49" t="n">
        <v>42703.4625</v>
      </c>
    </row>
    <row r="163" customFormat="false" ht="12.75" hidden="false" customHeight="false" outlineLevel="0" collapsed="false">
      <c r="I163" s="46" t="s">
        <v>68</v>
      </c>
      <c r="V163" s="49" t="n">
        <v>67.913</v>
      </c>
      <c r="W163" s="49" t="n">
        <v>159.626</v>
      </c>
      <c r="X163" s="49" t="n">
        <v>694.642</v>
      </c>
      <c r="Y163" s="49" t="n">
        <v>4106.611</v>
      </c>
      <c r="Z163" s="49" t="n">
        <v>5787.852</v>
      </c>
      <c r="AA163" s="49" t="n">
        <v>3111.084</v>
      </c>
      <c r="AB163" s="49" t="n">
        <v>2642.699</v>
      </c>
      <c r="AC163" s="49" t="n">
        <v>3562.8</v>
      </c>
      <c r="AD163" s="49" t="n">
        <v>4057.5</v>
      </c>
      <c r="AE163" s="49" t="n">
        <v>4300.5</v>
      </c>
      <c r="AG163" s="49" t="n">
        <v>5269</v>
      </c>
    </row>
    <row r="164" customFormat="false" ht="12.75" hidden="false" customHeight="false" outlineLevel="0" collapsed="false">
      <c r="I164" s="46" t="s">
        <v>69</v>
      </c>
      <c r="V164" s="49" t="n">
        <v>82.6331</v>
      </c>
      <c r="W164" s="49" t="n">
        <v>870.1394</v>
      </c>
      <c r="X164" s="49" t="n">
        <v>3227.7489</v>
      </c>
      <c r="Y164" s="49" t="n">
        <v>956.1687</v>
      </c>
      <c r="Z164" s="49" t="n">
        <v>629.7663</v>
      </c>
      <c r="AA164" s="49" t="n">
        <v>1072.9553</v>
      </c>
      <c r="AB164" s="49" t="n">
        <v>1045.5026</v>
      </c>
      <c r="AC164" s="49" t="n">
        <v>4497.8526</v>
      </c>
      <c r="AD164" s="49" t="n">
        <v>109482.7139</v>
      </c>
      <c r="AE164" s="49" t="n">
        <v>1861.5956</v>
      </c>
      <c r="AG164" s="49" t="n">
        <v>0</v>
      </c>
    </row>
    <row r="165" customFormat="false" ht="12.75" hidden="false" customHeight="false" outlineLevel="0" collapsed="false">
      <c r="I165" s="46" t="s">
        <v>26</v>
      </c>
      <c r="V165" s="49" t="n">
        <v>32639.258</v>
      </c>
      <c r="W165" s="49" t="n">
        <v>84528.9773</v>
      </c>
      <c r="X165" s="49" t="n">
        <v>134317.4952</v>
      </c>
      <c r="Y165" s="49" t="n">
        <v>202538.7213</v>
      </c>
      <c r="Z165" s="49" t="n">
        <v>296400.0144</v>
      </c>
      <c r="AA165" s="49" t="n">
        <v>387788.8345</v>
      </c>
      <c r="AB165" s="49" t="n">
        <v>464471.8689</v>
      </c>
      <c r="AC165" s="49" t="n">
        <v>587735.394</v>
      </c>
      <c r="AD165" s="49" t="n">
        <v>729091.3468</v>
      </c>
      <c r="AE165" s="49" t="n">
        <v>880053.1767</v>
      </c>
      <c r="AG165" s="49" t="n">
        <v>979340.84688771</v>
      </c>
    </row>
    <row r="167" customFormat="false" ht="12.75" hidden="false" customHeight="false" outlineLevel="0" collapsed="false">
      <c r="I167" s="46" t="s">
        <v>70</v>
      </c>
    </row>
    <row r="168" customFormat="false" ht="12.75" hidden="false" customHeight="false" outlineLevel="0" collapsed="false">
      <c r="I168" s="46" t="s">
        <v>71</v>
      </c>
      <c r="V168" s="49" t="n">
        <v>691.223</v>
      </c>
      <c r="W168" s="49" t="n">
        <v>2027.545</v>
      </c>
      <c r="X168" s="49" t="n">
        <v>2510.389</v>
      </c>
      <c r="Y168" s="49" t="n">
        <v>5782.388</v>
      </c>
      <c r="Z168" s="49" t="n">
        <v>11572.9949</v>
      </c>
      <c r="AA168" s="49" t="n">
        <v>20970.893</v>
      </c>
      <c r="AB168" s="49" t="n">
        <v>30833.4508</v>
      </c>
      <c r="AC168" s="49" t="n">
        <v>52975.1676</v>
      </c>
      <c r="AD168" s="49" t="n">
        <v>79833.5068</v>
      </c>
      <c r="AE168" s="49" t="n">
        <v>86851.5208</v>
      </c>
      <c r="AG168" s="49" t="n">
        <v>101081.708632083</v>
      </c>
    </row>
    <row r="169" customFormat="false" ht="12.75" hidden="false" customHeight="false" outlineLevel="0" collapsed="false">
      <c r="I169" s="46" t="s">
        <v>72</v>
      </c>
      <c r="V169" s="49" t="n">
        <v>1498.67</v>
      </c>
      <c r="W169" s="49" t="n">
        <v>3426.442</v>
      </c>
      <c r="X169" s="49" t="n">
        <v>2356.124</v>
      </c>
      <c r="Y169" s="49" t="n">
        <v>6336.108</v>
      </c>
      <c r="Z169" s="49" t="n">
        <v>18238.3109</v>
      </c>
      <c r="AA169" s="49" t="n">
        <v>44100.9267</v>
      </c>
      <c r="AB169" s="49" t="n">
        <v>53084.5648</v>
      </c>
      <c r="AC169" s="49" t="n">
        <v>58920.1174</v>
      </c>
      <c r="AD169" s="49" t="n">
        <v>40115.8794</v>
      </c>
      <c r="AE169" s="49" t="n">
        <v>52015.1138</v>
      </c>
      <c r="AG169" s="49" t="n">
        <v>53523.2678</v>
      </c>
    </row>
    <row r="170" customFormat="false" ht="12.75" hidden="false" customHeight="false" outlineLevel="0" collapsed="false">
      <c r="I170" s="46" t="s">
        <v>73</v>
      </c>
      <c r="V170" s="49" t="n">
        <v>1977.233</v>
      </c>
      <c r="W170" s="49" t="n">
        <v>5206.1419</v>
      </c>
      <c r="X170" s="49" t="n">
        <v>7204.273</v>
      </c>
      <c r="Y170" s="49" t="n">
        <v>7699.463</v>
      </c>
      <c r="Z170" s="49" t="n">
        <v>8578.2349</v>
      </c>
      <c r="AA170" s="49" t="n">
        <v>4686.808</v>
      </c>
      <c r="AB170" s="49" t="n">
        <v>0</v>
      </c>
      <c r="AC170" s="49" t="n">
        <v>0</v>
      </c>
      <c r="AD170" s="49" t="n">
        <v>0</v>
      </c>
      <c r="AE170" s="49" t="n">
        <v>0</v>
      </c>
      <c r="AG170" s="49" t="n">
        <v>0</v>
      </c>
    </row>
    <row r="171" customFormat="false" ht="12.75" hidden="false" customHeight="false" outlineLevel="0" collapsed="false">
      <c r="I171" s="46" t="s">
        <v>74</v>
      </c>
      <c r="V171" s="49" t="n">
        <v>0</v>
      </c>
      <c r="W171" s="49" t="n">
        <v>0</v>
      </c>
      <c r="X171" s="49" t="n">
        <v>0</v>
      </c>
      <c r="Y171" s="49" t="n">
        <v>0</v>
      </c>
      <c r="Z171" s="49" t="n">
        <v>0</v>
      </c>
      <c r="AA171" s="49" t="n">
        <v>0</v>
      </c>
      <c r="AB171" s="49" t="n">
        <v>5502.548</v>
      </c>
      <c r="AC171" s="49" t="n">
        <v>16061.474</v>
      </c>
      <c r="AD171" s="49" t="n">
        <v>28622.0989</v>
      </c>
      <c r="AE171" s="49" t="n">
        <v>48449.5679</v>
      </c>
      <c r="AG171" s="49" t="n">
        <v>66205.908</v>
      </c>
    </row>
    <row r="173" customFormat="false" ht="12.75" hidden="false" customHeight="false" outlineLevel="0" collapsed="false">
      <c r="I173" s="46" t="s">
        <v>75</v>
      </c>
    </row>
    <row r="174" customFormat="false" ht="12.75" hidden="false" customHeight="false" outlineLevel="0" collapsed="false">
      <c r="I174" s="46" t="s">
        <v>2</v>
      </c>
      <c r="V174" s="49" t="n">
        <v>6144.801</v>
      </c>
      <c r="W174" s="49" t="n">
        <v>14116.207</v>
      </c>
      <c r="X174" s="49" t="n">
        <v>22311.9879</v>
      </c>
      <c r="Y174" s="49" t="n">
        <v>31391.7158</v>
      </c>
      <c r="Z174" s="49" t="n">
        <v>50333.6507</v>
      </c>
      <c r="AA174" s="49" t="n">
        <v>109894.858</v>
      </c>
      <c r="AB174" s="49" t="n">
        <v>126471.343</v>
      </c>
      <c r="AC174" s="49" t="n">
        <v>148911.1731</v>
      </c>
      <c r="AD174" s="49" t="n">
        <v>154519.1958</v>
      </c>
      <c r="AE174" s="49" t="n">
        <v>165367.0126</v>
      </c>
      <c r="AG174" s="49" t="n">
        <v>174152.057632236</v>
      </c>
    </row>
    <row r="175" customFormat="false" ht="12.75" hidden="false" customHeight="false" outlineLevel="0" collapsed="false">
      <c r="I175" s="46" t="s">
        <v>76</v>
      </c>
      <c r="V175" s="49" t="n">
        <v>5684.381</v>
      </c>
      <c r="W175" s="49" t="n">
        <v>12549.556</v>
      </c>
      <c r="X175" s="49" t="n">
        <v>20810.8089</v>
      </c>
      <c r="Y175" s="49" t="n">
        <v>28842.8298</v>
      </c>
      <c r="Z175" s="49" t="n">
        <v>47515.0207</v>
      </c>
      <c r="AA175" s="49" t="n">
        <v>106799.608</v>
      </c>
      <c r="AB175" s="49" t="n">
        <v>122490.519</v>
      </c>
      <c r="AC175" s="49" t="n">
        <v>144441.8961</v>
      </c>
      <c r="AD175" s="49" t="n">
        <v>146032.7969</v>
      </c>
      <c r="AE175" s="49" t="n">
        <v>149605.2226</v>
      </c>
      <c r="AG175" s="49" t="n">
        <v>155089.8855</v>
      </c>
    </row>
    <row r="176" customFormat="false" ht="12.75" hidden="false" customHeight="false" outlineLevel="0" collapsed="false">
      <c r="I176" s="46" t="s">
        <v>77</v>
      </c>
      <c r="V176" s="49" t="n">
        <v>460.42</v>
      </c>
      <c r="W176" s="49" t="n">
        <v>1566.651</v>
      </c>
      <c r="X176" s="49" t="n">
        <v>1501.179</v>
      </c>
      <c r="Y176" s="49" t="n">
        <v>2548.886</v>
      </c>
      <c r="Z176" s="49" t="n">
        <v>2818.63</v>
      </c>
      <c r="AA176" s="49" t="n">
        <v>3095.25</v>
      </c>
      <c r="AB176" s="49" t="n">
        <v>3980.824</v>
      </c>
      <c r="AC176" s="49" t="n">
        <v>4469.277</v>
      </c>
      <c r="AD176" s="49" t="n">
        <v>8486.3989</v>
      </c>
      <c r="AE176" s="49" t="n">
        <v>15761.79</v>
      </c>
      <c r="AG176" s="49" t="n">
        <v>19062.1721322358</v>
      </c>
    </row>
    <row r="177" customFormat="false" ht="12.75" hidden="false" customHeight="false" outlineLevel="0" collapsed="false">
      <c r="I177" s="46" t="s">
        <v>61</v>
      </c>
      <c r="V177" s="49" t="n">
        <v>25525.2239</v>
      </c>
      <c r="W177" s="49" t="n">
        <v>61505.0446</v>
      </c>
      <c r="X177" s="49" t="n">
        <v>87453.9425</v>
      </c>
      <c r="Y177" s="49" t="n">
        <v>125029.6882</v>
      </c>
      <c r="Z177" s="49" t="n">
        <v>182759.5027</v>
      </c>
      <c r="AA177" s="49" t="n">
        <v>268927.5665</v>
      </c>
      <c r="AB177" s="49" t="n">
        <v>323546.5689</v>
      </c>
      <c r="AC177" s="49" t="n">
        <v>366758.6454</v>
      </c>
      <c r="AD177" s="49" t="n">
        <v>444703.5068</v>
      </c>
      <c r="AE177" s="49" t="n">
        <v>616897.9459</v>
      </c>
      <c r="AG177" s="49" t="n">
        <v>666567.221855627</v>
      </c>
    </row>
    <row r="178" customFormat="false" ht="12.75" hidden="false" customHeight="false" outlineLevel="0" collapsed="false">
      <c r="I178" s="46" t="s">
        <v>76</v>
      </c>
      <c r="V178" s="49" t="n">
        <v>24075.0209</v>
      </c>
      <c r="W178" s="49" t="n">
        <v>55638.0556</v>
      </c>
      <c r="X178" s="49" t="n">
        <v>79761.1055</v>
      </c>
      <c r="Y178" s="49" t="n">
        <v>115223.0052</v>
      </c>
      <c r="Z178" s="49" t="n">
        <v>164508.4307</v>
      </c>
      <c r="AA178" s="49" t="n">
        <v>239924.9776</v>
      </c>
      <c r="AB178" s="49" t="n">
        <v>294230.816</v>
      </c>
      <c r="AC178" s="49" t="n">
        <v>328328.0456</v>
      </c>
      <c r="AD178" s="49" t="n">
        <v>374907.0463</v>
      </c>
      <c r="AE178" s="49" t="n">
        <v>518567.8691</v>
      </c>
      <c r="AG178" s="49" t="n">
        <v>560469.8705</v>
      </c>
    </row>
    <row r="179" customFormat="false" ht="12.75" hidden="false" customHeight="false" outlineLevel="0" collapsed="false">
      <c r="I179" s="46" t="s">
        <v>77</v>
      </c>
      <c r="V179" s="49" t="n">
        <v>1450.203</v>
      </c>
      <c r="W179" s="49" t="n">
        <v>5866.989</v>
      </c>
      <c r="X179" s="49" t="n">
        <v>7692.837</v>
      </c>
      <c r="Y179" s="49" t="n">
        <v>9806.683</v>
      </c>
      <c r="Z179" s="49" t="n">
        <v>18251.072</v>
      </c>
      <c r="AA179" s="49" t="n">
        <v>29002.5889</v>
      </c>
      <c r="AB179" s="49" t="n">
        <v>29315.7529</v>
      </c>
      <c r="AC179" s="49" t="n">
        <v>38430.5998</v>
      </c>
      <c r="AD179" s="49" t="n">
        <v>69796.4605</v>
      </c>
      <c r="AE179" s="49" t="n">
        <v>98330.0768</v>
      </c>
      <c r="AG179" s="49" t="n">
        <v>106097.351355627</v>
      </c>
    </row>
    <row r="180" customFormat="false" ht="12.75" hidden="false" customHeight="false" outlineLevel="0" collapsed="false">
      <c r="I180" s="46" t="s">
        <v>25</v>
      </c>
      <c r="V180" s="49" t="n">
        <v>28472.132</v>
      </c>
      <c r="W180" s="49" t="n">
        <v>73868.8484</v>
      </c>
      <c r="X180" s="49" t="n">
        <v>122246.7092</v>
      </c>
      <c r="Y180" s="49" t="n">
        <v>182720.7623</v>
      </c>
      <c r="Z180" s="49" t="n">
        <v>258010.4737</v>
      </c>
      <c r="AA180" s="49" t="n">
        <v>318030.2068</v>
      </c>
      <c r="AB180" s="49" t="n">
        <v>375051.3053</v>
      </c>
      <c r="AC180" s="49" t="n">
        <v>459778.635</v>
      </c>
      <c r="AD180" s="49" t="n">
        <v>580519.8617</v>
      </c>
      <c r="AE180" s="49" t="n">
        <v>692736.9742</v>
      </c>
      <c r="AG180" s="49" t="n">
        <v>758529.962455627</v>
      </c>
    </row>
    <row r="181" customFormat="false" ht="12.75" hidden="false" customHeight="false" outlineLevel="0" collapsed="false">
      <c r="I181" s="46" t="s">
        <v>76</v>
      </c>
      <c r="V181" s="49" t="n">
        <v>26939.2959</v>
      </c>
      <c r="W181" s="49" t="n">
        <v>67131.72</v>
      </c>
      <c r="X181" s="49" t="n">
        <v>111326.1233</v>
      </c>
      <c r="Y181" s="49" t="n">
        <v>171957.9106</v>
      </c>
      <c r="Z181" s="49" t="n">
        <v>239129.6354</v>
      </c>
      <c r="AA181" s="49" t="n">
        <v>287954.6626</v>
      </c>
      <c r="AB181" s="49" t="n">
        <v>344690.0498</v>
      </c>
      <c r="AC181" s="49" t="n">
        <v>416850.1826</v>
      </c>
      <c r="AD181" s="49" t="n">
        <v>401240.6873</v>
      </c>
      <c r="AE181" s="49" t="n">
        <v>592545.3018</v>
      </c>
      <c r="AG181" s="49" t="n">
        <v>652432.6111</v>
      </c>
    </row>
    <row r="182" customFormat="false" ht="12.75" hidden="false" customHeight="false" outlineLevel="0" collapsed="false">
      <c r="I182" s="46" t="s">
        <v>77</v>
      </c>
      <c r="V182" s="49" t="n">
        <v>1532.8361</v>
      </c>
      <c r="W182" s="49" t="n">
        <v>6737.1284</v>
      </c>
      <c r="X182" s="49" t="n">
        <v>10920.5859</v>
      </c>
      <c r="Y182" s="49" t="n">
        <v>10762.8517</v>
      </c>
      <c r="Z182" s="49" t="n">
        <v>18880.8383</v>
      </c>
      <c r="AA182" s="49" t="n">
        <v>30075.5442</v>
      </c>
      <c r="AB182" s="49" t="n">
        <v>30361.2555</v>
      </c>
      <c r="AC182" s="49" t="n">
        <v>42928.4524</v>
      </c>
      <c r="AD182" s="49" t="n">
        <v>179279.1744</v>
      </c>
      <c r="AE182" s="49" t="n">
        <v>100191.6724</v>
      </c>
      <c r="AG182" s="49" t="n">
        <v>106097.351355627</v>
      </c>
    </row>
    <row r="183" customFormat="false" ht="12.75" hidden="false" customHeight="false" outlineLevel="0" collapsed="false">
      <c r="I183" s="46" t="s">
        <v>26</v>
      </c>
      <c r="V183" s="49" t="n">
        <v>32639.258</v>
      </c>
      <c r="W183" s="49" t="n">
        <v>84528.9773</v>
      </c>
      <c r="X183" s="49" t="n">
        <v>134317.4952</v>
      </c>
      <c r="Y183" s="49" t="n">
        <v>202538.7213</v>
      </c>
      <c r="Z183" s="49" t="n">
        <v>296400.0144</v>
      </c>
      <c r="AA183" s="49" t="n">
        <v>387788.8345</v>
      </c>
      <c r="AB183" s="49" t="n">
        <v>464471.8689</v>
      </c>
      <c r="AC183" s="49" t="n">
        <v>587735.394</v>
      </c>
      <c r="AD183" s="49" t="n">
        <v>729091.3468</v>
      </c>
      <c r="AE183" s="49" t="n">
        <v>880053.1767</v>
      </c>
      <c r="AG183" s="49" t="n">
        <v>979340.84688771</v>
      </c>
    </row>
    <row r="184" customFormat="false" ht="12.75" hidden="false" customHeight="false" outlineLevel="0" collapsed="false">
      <c r="I184" s="46" t="s">
        <v>78</v>
      </c>
      <c r="V184" s="49" t="n">
        <v>30375.5859</v>
      </c>
      <c r="W184" s="49" t="n">
        <v>75621.1329</v>
      </c>
      <c r="X184" s="49" t="n">
        <v>116012.8733</v>
      </c>
      <c r="Y184" s="49" t="n">
        <v>181682.2196</v>
      </c>
      <c r="Z184" s="49" t="n">
        <v>264752.2952</v>
      </c>
      <c r="AA184" s="49" t="n">
        <v>344218.8973</v>
      </c>
      <c r="AB184" s="49" t="n">
        <v>422648.8085</v>
      </c>
      <c r="AC184" s="49" t="n">
        <v>533359.6857</v>
      </c>
      <c r="AD184" s="49" t="n">
        <v>532464.1895</v>
      </c>
      <c r="AE184" s="49" t="n">
        <v>759065.4603</v>
      </c>
      <c r="AG184" s="49" t="n">
        <v>851003.1514</v>
      </c>
    </row>
    <row r="185" customFormat="false" ht="12.75" hidden="false" customHeight="false" outlineLevel="0" collapsed="false">
      <c r="I185" s="46" t="s">
        <v>79</v>
      </c>
      <c r="V185" s="49" t="n">
        <v>2263.6721</v>
      </c>
      <c r="W185" s="49" t="n">
        <v>8907.8444</v>
      </c>
      <c r="X185" s="49" t="n">
        <v>18304.6219</v>
      </c>
      <c r="Y185" s="49" t="n">
        <v>20856.5017</v>
      </c>
      <c r="Z185" s="49" t="n">
        <v>31647.7192</v>
      </c>
      <c r="AA185" s="49" t="n">
        <v>43569.9372</v>
      </c>
      <c r="AB185" s="49" t="n">
        <v>41823.0604</v>
      </c>
      <c r="AC185" s="49" t="n">
        <v>54375.7083</v>
      </c>
      <c r="AD185" s="49" t="n">
        <v>196627.1573</v>
      </c>
      <c r="AE185" s="49" t="n">
        <v>120987.7164</v>
      </c>
      <c r="AG185" s="49" t="n">
        <v>128337.69548771</v>
      </c>
    </row>
    <row r="186" customFormat="false" ht="12.75" hidden="false" customHeight="false" outlineLevel="0" collapsed="false">
      <c r="I186" s="46" t="s">
        <v>80</v>
      </c>
    </row>
    <row r="211" customFormat="false" ht="12.75" hidden="false" customHeight="false" outlineLevel="0" collapsed="false">
      <c r="I211" s="46" t="s">
        <v>81</v>
      </c>
    </row>
    <row r="212" customFormat="false" ht="12.75" hidden="false" customHeight="false" outlineLevel="0" collapsed="false">
      <c r="I212" s="46" t="s">
        <v>82</v>
      </c>
      <c r="V212" s="21" t="n">
        <v>6144.8</v>
      </c>
      <c r="W212" s="21" t="n">
        <v>14116.2</v>
      </c>
      <c r="X212" s="21" t="n">
        <v>22312</v>
      </c>
      <c r="Y212" s="21" t="n">
        <v>31391.7</v>
      </c>
      <c r="Z212" s="21" t="n">
        <v>50333.7</v>
      </c>
      <c r="AA212" s="21" t="n">
        <v>109894.9</v>
      </c>
      <c r="AB212" s="21" t="n">
        <v>126471.3</v>
      </c>
      <c r="AC212" s="21" t="n">
        <v>148911.2</v>
      </c>
      <c r="AD212" s="21" t="n">
        <v>154519.2</v>
      </c>
    </row>
    <row r="213" customFormat="false" ht="12.75" hidden="false" customHeight="false" outlineLevel="0" collapsed="false">
      <c r="I213" s="46" t="s">
        <v>83</v>
      </c>
      <c r="V213" s="21" t="n">
        <v>25525.2</v>
      </c>
      <c r="W213" s="21" t="n">
        <v>61505</v>
      </c>
      <c r="X213" s="21" t="n">
        <v>87453.9</v>
      </c>
      <c r="Y213" s="21" t="n">
        <v>125029.7</v>
      </c>
      <c r="Z213" s="21" t="n">
        <v>182778.8</v>
      </c>
      <c r="AA213" s="21" t="n">
        <v>269120.3</v>
      </c>
      <c r="AB213" s="21" t="n">
        <v>324098.8</v>
      </c>
      <c r="AC213" s="21" t="n">
        <v>370871.9</v>
      </c>
      <c r="AD213" s="21" t="n">
        <v>454907.8</v>
      </c>
    </row>
    <row r="214" customFormat="false" ht="12.75" hidden="false" customHeight="false" outlineLevel="0" collapsed="false">
      <c r="I214" s="46" t="s">
        <v>84</v>
      </c>
      <c r="V214" s="21" t="n">
        <v>28472.1</v>
      </c>
      <c r="W214" s="21" t="n">
        <v>73868.8</v>
      </c>
      <c r="X214" s="21" t="n">
        <v>122246.7</v>
      </c>
      <c r="Y214" s="21" t="n">
        <v>182720.8</v>
      </c>
      <c r="Z214" s="21" t="n">
        <v>258029.7</v>
      </c>
      <c r="AA214" s="21" t="n">
        <v>318222.9</v>
      </c>
      <c r="AB214" s="21" t="n">
        <v>375603.5</v>
      </c>
      <c r="AC214" s="21" t="n">
        <v>463891.8</v>
      </c>
      <c r="AD214" s="21" t="n">
        <v>590724.2</v>
      </c>
    </row>
    <row r="215" customFormat="false" ht="12.75" hidden="false" customHeight="false" outlineLevel="0" collapsed="false">
      <c r="I215" s="46" t="s">
        <v>85</v>
      </c>
      <c r="V215" s="21" t="n">
        <v>32639.3</v>
      </c>
      <c r="W215" s="21" t="n">
        <v>84529</v>
      </c>
      <c r="X215" s="21" t="n">
        <v>134317.5</v>
      </c>
      <c r="Y215" s="21" t="n">
        <v>202538.7</v>
      </c>
      <c r="Z215" s="21" t="n">
        <v>296419.3</v>
      </c>
      <c r="AA215" s="21" t="n">
        <v>387981.6</v>
      </c>
      <c r="AB215" s="21" t="n">
        <v>465024.1</v>
      </c>
      <c r="AC215" s="21" t="n">
        <v>591848.6</v>
      </c>
      <c r="AD215" s="21" t="n">
        <v>739295.7</v>
      </c>
    </row>
    <row r="216" customFormat="false" ht="12.75" hidden="false" customHeight="false" outlineLevel="0" collapsed="false">
      <c r="I216" s="46" t="s">
        <v>86</v>
      </c>
    </row>
    <row r="217" customFormat="false" ht="12.75" hidden="false" customHeight="false" outlineLevel="0" collapsed="false">
      <c r="I217" s="46" t="s">
        <v>87</v>
      </c>
      <c r="V217" s="21" t="n">
        <f aca="false">(X2/V232)*100</f>
        <v>113.290879374031</v>
      </c>
      <c r="W217" s="21" t="n">
        <f aca="false">(Y2/W232)*100</f>
        <v>127.969246855458</v>
      </c>
      <c r="X217" s="21" t="n">
        <f aca="false">(Z2/X232)*100</f>
        <v>127.393208211728</v>
      </c>
      <c r="Y217" s="21" t="n">
        <f aca="false">(AA2/Y232)*100</f>
        <v>141.247957157278</v>
      </c>
      <c r="Z217" s="21" t="n">
        <f aca="false">(AB2/Z232)*100</f>
        <v>167.103731023208</v>
      </c>
      <c r="AA217" s="21" t="n">
        <f aca="false">(AC2/AA232)*100</f>
        <v>284.840974189271</v>
      </c>
      <c r="AB217" s="21" t="n">
        <f aca="false">(AD2/AB232)*100</f>
        <v>287.615067831248</v>
      </c>
      <c r="AC217" s="21" t="n">
        <f aca="false">(AE2/AC232)*100</f>
        <v>315.537364841108</v>
      </c>
      <c r="AD217" s="21" t="n">
        <f aca="false">(AG2/AD232)*100</f>
        <v>271.393425791998</v>
      </c>
    </row>
    <row r="218" customFormat="false" ht="12.75" hidden="false" customHeight="false" outlineLevel="0" collapsed="false">
      <c r="I218" s="46" t="s">
        <v>88</v>
      </c>
      <c r="V218" s="21" t="e">
        <f aca="false">(V232/)*100</f>
        <v>#N/A</v>
      </c>
      <c r="W218" s="21" t="e">
        <f aca="false">(W232/#REF!)*100</f>
        <v>#VALUE!</v>
      </c>
      <c r="X218" s="21" t="e">
        <f aca="false">(X232/#REF!)*100</f>
        <v>#VALUE!</v>
      </c>
      <c r="Y218" s="21" t="e">
        <f aca="false">(Y232/#REF!)*100</f>
        <v>#VALUE!</v>
      </c>
      <c r="Z218" s="21" t="e">
        <f aca="false">(Z232/#REF!)*100</f>
        <v>#VALUE!</v>
      </c>
      <c r="AA218" s="21" t="e">
        <f aca="false">(AA232/#REF!)*100</f>
        <v>#VALUE!</v>
      </c>
      <c r="AB218" s="21" t="e">
        <f aca="false">(AB232/#REF!)*100</f>
        <v>#VALUE!</v>
      </c>
      <c r="AC218" s="21" t="e">
        <f aca="false">(AC232/#REF!)*100</f>
        <v>#VALUE!</v>
      </c>
      <c r="AD218" s="21" t="e">
        <f aca="false">(AD232/#REF!)*100</f>
        <v>#VALUE!</v>
      </c>
    </row>
    <row r="219" customFormat="false" ht="12.75" hidden="false" customHeight="false" outlineLevel="0" collapsed="false">
      <c r="V219" s="50" t="n">
        <v>1986</v>
      </c>
      <c r="W219" s="50" t="n">
        <v>1987</v>
      </c>
      <c r="X219" s="50" t="n">
        <v>1988</v>
      </c>
      <c r="Y219" s="50" t="n">
        <v>1989</v>
      </c>
      <c r="Z219" s="50" t="n">
        <v>1990</v>
      </c>
      <c r="AA219" s="50" t="n">
        <v>1991</v>
      </c>
      <c r="AB219" s="50" t="n">
        <v>1992</v>
      </c>
      <c r="AC219" s="50" t="n">
        <v>1993</v>
      </c>
      <c r="AD219" s="50" t="n">
        <v>1994</v>
      </c>
    </row>
    <row r="224" customFormat="false" ht="12.75" hidden="false" customHeight="false" outlineLevel="0" collapsed="false">
      <c r="AH224" s="51" t="s">
        <v>89</v>
      </c>
    </row>
    <row r="225" customFormat="false" ht="12.75" hidden="false" customHeight="false" outlineLevel="0" collapsed="false">
      <c r="AH225" s="52" t="n">
        <v>107.143</v>
      </c>
    </row>
    <row r="227" customFormat="false" ht="12.75" hidden="false" customHeight="false" outlineLevel="0" collapsed="false">
      <c r="A227" s="53" t="n">
        <v>178722</v>
      </c>
      <c r="I227" s="46" t="s">
        <v>90</v>
      </c>
      <c r="AG227" s="21" t="n">
        <f aca="false">+AG84</f>
        <v>178.032</v>
      </c>
    </row>
    <row r="228" customFormat="false" ht="12.75" hidden="false" customHeight="false" outlineLevel="0" collapsed="false">
      <c r="A228" s="53" t="n">
        <v>684989</v>
      </c>
      <c r="AE228" s="21" t="n">
        <v>1580130</v>
      </c>
      <c r="AG228" s="37" t="n">
        <v>0</v>
      </c>
      <c r="AI228" s="54" t="s">
        <v>91</v>
      </c>
      <c r="AJ228" s="54" t="s">
        <v>92</v>
      </c>
      <c r="AK228" s="54" t="s">
        <v>93</v>
      </c>
      <c r="AL228" s="54" t="s">
        <v>94</v>
      </c>
      <c r="AM228" s="54" t="s">
        <v>95</v>
      </c>
    </row>
    <row r="229" customFormat="false" ht="12.75" hidden="false" customHeight="false" outlineLevel="0" collapsed="false">
      <c r="A229" s="53" t="n">
        <v>777275</v>
      </c>
      <c r="I229" s="46" t="s">
        <v>96</v>
      </c>
      <c r="V229" s="21" t="n">
        <v>79191.3</v>
      </c>
      <c r="W229" s="21" t="n">
        <v>193311.5</v>
      </c>
      <c r="X229" s="21" t="n">
        <v>390451.3</v>
      </c>
      <c r="Y229" s="21" t="n">
        <v>507618</v>
      </c>
      <c r="Z229" s="21" t="n">
        <v>686405.7</v>
      </c>
      <c r="AA229" s="21" t="n">
        <v>865165.7</v>
      </c>
      <c r="AB229" s="21" t="n">
        <v>1019155.9</v>
      </c>
      <c r="AC229" s="21" t="n">
        <v>1127584.1</v>
      </c>
      <c r="AD229" s="37" t="n">
        <v>1252915</v>
      </c>
      <c r="AI229" s="52" t="n">
        <v>111.684</v>
      </c>
      <c r="AJ229" s="52" t="n">
        <v>118.268</v>
      </c>
      <c r="AK229" s="52" t="n">
        <v>127.692</v>
      </c>
      <c r="AL229" s="52" t="n">
        <v>133.029</v>
      </c>
      <c r="AM229" s="52" t="n">
        <v>137.251</v>
      </c>
    </row>
    <row r="230" customFormat="false" ht="12.75" hidden="false" customHeight="false" outlineLevel="0" collapsed="false">
      <c r="A230" s="53" t="n">
        <v>998269</v>
      </c>
      <c r="I230" s="46" t="s">
        <v>97</v>
      </c>
      <c r="X230" s="21" t="n">
        <v>80.1</v>
      </c>
      <c r="Y230" s="21" t="n">
        <v>81.7</v>
      </c>
      <c r="Z230" s="21" t="n">
        <v>83.2</v>
      </c>
      <c r="AA230" s="21" t="n">
        <v>84.8</v>
      </c>
      <c r="AB230" s="21" t="n">
        <v>86.4</v>
      </c>
      <c r="AC230" s="21" t="n">
        <v>88</v>
      </c>
    </row>
    <row r="231" customFormat="false" ht="12.75" hidden="false" customHeight="false" outlineLevel="0" collapsed="false">
      <c r="I231" s="46" t="s">
        <v>98</v>
      </c>
      <c r="V231" s="21" t="n">
        <v>5423.915</v>
      </c>
      <c r="W231" s="21" t="n">
        <v>11030.937</v>
      </c>
      <c r="X231" s="21" t="n">
        <v>17514.268</v>
      </c>
      <c r="Y231" s="21" t="n">
        <v>22224.545</v>
      </c>
      <c r="Z231" s="21" t="n">
        <v>30121.201</v>
      </c>
      <c r="AA231" s="21" t="n">
        <v>38581.127</v>
      </c>
      <c r="AB231" s="21" t="n">
        <v>43972.433</v>
      </c>
      <c r="AC231" s="21" t="n">
        <v>47192.881</v>
      </c>
      <c r="AD231" s="21" t="n">
        <v>56935.497</v>
      </c>
      <c r="AE231" s="21" t="n">
        <v>47023.827</v>
      </c>
    </row>
    <row r="232" customFormat="false" ht="12.75" hidden="false" customHeight="false" outlineLevel="0" collapsed="false">
      <c r="A232" s="53" t="n">
        <v>2285265.808</v>
      </c>
      <c r="I232" s="46" t="s">
        <v>99</v>
      </c>
      <c r="V232" s="37" t="n">
        <f aca="false">(V231/V84)*100</f>
        <v>49369.8060311479</v>
      </c>
      <c r="W232" s="37" t="n">
        <f aca="false">(W231/W84)*100</f>
        <v>38741.7448108735</v>
      </c>
      <c r="X232" s="37" t="n">
        <f aca="false">(X231/X84)*100</f>
        <v>40559.7502628447</v>
      </c>
      <c r="Y232" s="37" t="n">
        <f aca="false">(Y231/Y84)*100</f>
        <v>42998.3264650686</v>
      </c>
      <c r="Z232" s="37" t="n">
        <f aca="false">(Z231/Z84)*100</f>
        <v>44852.1160211863</v>
      </c>
      <c r="AA232" s="37" t="n">
        <f aca="false">(AA231/AA84)*100</f>
        <v>48360.2457300579</v>
      </c>
      <c r="AB232" s="37" t="n">
        <f aca="false">(AB231/AB84)*100</f>
        <v>49239.8127266171</v>
      </c>
      <c r="AC232" s="37" t="n">
        <f aca="false">(AC231/AC84)*100</f>
        <v>48927.3557617542</v>
      </c>
      <c r="AD232" s="37" t="n">
        <f aca="false">(AD231/AD84)*100</f>
        <v>55139.8138230389</v>
      </c>
      <c r="AE232" s="49" t="n">
        <v>42576.3195360546</v>
      </c>
      <c r="AG232" s="49" t="n">
        <v>33993.4921811809</v>
      </c>
    </row>
    <row r="233" customFormat="false" ht="12.75" hidden="false" customHeight="false" outlineLevel="0" collapsed="false">
      <c r="I233" s="46" t="s">
        <v>100</v>
      </c>
    </row>
    <row r="235" customFormat="false" ht="12.75" hidden="false" customHeight="false" outlineLevel="0" collapsed="false">
      <c r="V235" s="49" t="n">
        <v>49369.8060311479</v>
      </c>
      <c r="W235" s="49" t="n">
        <v>38741.7448108735</v>
      </c>
      <c r="X235" s="49" t="n">
        <v>40559.7500312635</v>
      </c>
      <c r="Y235" s="49" t="n">
        <v>42998.3262715963</v>
      </c>
      <c r="Z235" s="49" t="n">
        <v>44852.1160211863</v>
      </c>
      <c r="AA235" s="49" t="n">
        <v>48360.2452286704</v>
      </c>
      <c r="AB235" s="49" t="n">
        <v>49239.8122787019</v>
      </c>
      <c r="AC235" s="49" t="n">
        <v>48927.3556580789</v>
      </c>
      <c r="AD235" s="49" t="n">
        <v>55139.8135325006</v>
      </c>
    </row>
  </sheetData>
  <mergeCells count="3">
    <mergeCell ref="A1:H1"/>
    <mergeCell ref="A2:H2"/>
    <mergeCell ref="A54:H54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49:02Z</dcterms:created>
  <dc:creator>D.G.C.G.</dc:creator>
  <dc:description/>
  <dc:language>en-US</dc:language>
  <cp:lastModifiedBy>PRESIDENCIA</cp:lastModifiedBy>
  <cp:lastPrinted>2000-08-21T23:17:23Z</cp:lastPrinted>
  <dcterms:modified xsi:type="dcterms:W3CDTF">2000-08-18T23:30:41Z</dcterms:modified>
  <cp:revision>0</cp:revision>
  <dc:subject/>
  <dc:title/>
</cp:coreProperties>
</file>