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H$75</definedName>
    <definedName function="false" hidden="false" name="A_impresión_IM" vbProcedure="false">#REF!</definedName>
    <definedName function="false" hidden="false" localSheetId="0" name="A_impresión_IM" vbProcedure="false">'E97MF1A (2)'!$A$1:$H$75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Población ocupada por rama de actividad económica y tipo de propiedad del establecimiento </t>
  </si>
  <si>
    <t xml:space="preserve">(Miles de personas)</t>
  </si>
  <si>
    <t xml:space="preserve">M1</t>
  </si>
  <si>
    <t xml:space="preserve">  Billetes y monedas   </t>
  </si>
  <si>
    <t xml:space="preserve">Concepto</t>
  </si>
  <si>
    <t xml:space="preserve">  Cuentas de cheques en moneda nacional</t>
  </si>
  <si>
    <t xml:space="preserve">  Cuentas de cheques en moneda extran-</t>
  </si>
  <si>
    <t xml:space="preserve">ESTATAL</t>
  </si>
  <si>
    <t xml:space="preserve">  Actividades agropecuarias</t>
  </si>
  <si>
    <t xml:space="preserve">  Explotación de minas y canteras</t>
  </si>
  <si>
    <t xml:space="preserve">  Extracción y refinación del petróleo</t>
  </si>
  <si>
    <t xml:space="preserve">  Industria de la transformación</t>
  </si>
  <si>
    <t xml:space="preserve">  Electricidad</t>
  </si>
  <si>
    <t xml:space="preserve">  Construcción</t>
  </si>
  <si>
    <t xml:space="preserve">  Comercio</t>
  </si>
  <si>
    <t xml:space="preserve">  Hoteles, restaurantes y similares</t>
  </si>
  <si>
    <t xml:space="preserve">  Transportes y servicios conexos</t>
  </si>
  <si>
    <t xml:space="preserve">  Comunicaciones</t>
  </si>
  <si>
    <t xml:space="preserve">  Alquiler de inmuebles y servicios financieros y profesionales</t>
  </si>
  <si>
    <t xml:space="preserve">  Otros servicios</t>
  </si>
  <si>
    <t xml:space="preserve">  Administración pública y defensa </t>
  </si>
  <si>
    <t xml:space="preserve">  No especificado</t>
  </si>
  <si>
    <t xml:space="preserve">PRIVADA</t>
  </si>
  <si>
    <t xml:space="preserve">NO ESPECIFICADA</t>
  </si>
  <si>
    <t xml:space="preserve">M3</t>
  </si>
  <si>
    <t xml:space="preserve">M4</t>
  </si>
  <si>
    <t xml:space="preserve">1992</t>
  </si>
  <si>
    <t xml:space="preserve">1995</t>
  </si>
  <si>
    <t xml:space="preserve">1996</t>
  </si>
  <si>
    <t xml:space="preserve">1993</t>
  </si>
  <si>
    <t xml:space="preserve">1994</t>
  </si>
  <si>
    <t xml:space="preserve">1996 šue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_)"/>
    <numFmt numFmtId="166" formatCode="#,##0.0_);\(#,##0.0\)"/>
    <numFmt numFmtId="167" formatCode="0.0"/>
    <numFmt numFmtId="168" formatCode="[$-409]#,##0_);\(#,##0\)"/>
    <numFmt numFmtId="169" formatCode="#,##0.0000_);\(#,##0.0000\)"/>
    <numFmt numFmtId="170" formatCode="0_)"/>
    <numFmt numFmtId="171" formatCode="0.0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b val="true"/>
      <i val="true"/>
      <sz val="8"/>
      <name val="Arial"/>
      <family val="2"/>
    </font>
    <font>
      <b val="true"/>
      <sz val="5.75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6</xdr:row>
      <xdr:rowOff>57240</xdr:rowOff>
    </xdr:from>
    <xdr:to>
      <xdr:col>0</xdr:col>
      <xdr:colOff>456120</xdr:colOff>
      <xdr:row>6</xdr:row>
      <xdr:rowOff>107280</xdr:rowOff>
    </xdr:to>
    <xdr:sp>
      <xdr:nvSpPr>
        <xdr:cNvPr id="0" name="Texto 60"/>
        <xdr:cNvSpPr/>
      </xdr:nvSpPr>
      <xdr:spPr>
        <a:xfrm>
          <a:off x="299520" y="7754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3280</xdr:colOff>
      <xdr:row>0</xdr:row>
      <xdr:rowOff>19440</xdr:rowOff>
    </xdr:from>
    <xdr:to>
      <xdr:col>9</xdr:col>
      <xdr:colOff>1440</xdr:colOff>
      <xdr:row>1</xdr:row>
      <xdr:rowOff>9720</xdr:rowOff>
    </xdr:to>
    <xdr:sp>
      <xdr:nvSpPr>
        <xdr:cNvPr id="1" name="Texto 61"/>
        <xdr:cNvSpPr/>
      </xdr:nvSpPr>
      <xdr:spPr>
        <a:xfrm>
          <a:off x="5950440" y="19440"/>
          <a:ext cx="268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1</xdr:row>
      <xdr:rowOff>57600</xdr:rowOff>
    </xdr:from>
    <xdr:to>
      <xdr:col>0</xdr:col>
      <xdr:colOff>456120</xdr:colOff>
      <xdr:row>21</xdr:row>
      <xdr:rowOff>107280</xdr:rowOff>
    </xdr:to>
    <xdr:sp>
      <xdr:nvSpPr>
        <xdr:cNvPr id="2" name="Texto 60"/>
        <xdr:cNvSpPr/>
      </xdr:nvSpPr>
      <xdr:spPr>
        <a:xfrm>
          <a:off x="299520" y="244260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36</xdr:row>
      <xdr:rowOff>57600</xdr:rowOff>
    </xdr:from>
    <xdr:to>
      <xdr:col>0</xdr:col>
      <xdr:colOff>456120</xdr:colOff>
      <xdr:row>36</xdr:row>
      <xdr:rowOff>107280</xdr:rowOff>
    </xdr:to>
    <xdr:sp>
      <xdr:nvSpPr>
        <xdr:cNvPr id="3" name="Texto 60"/>
        <xdr:cNvSpPr/>
      </xdr:nvSpPr>
      <xdr:spPr>
        <a:xfrm>
          <a:off x="299520" y="410940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20</xdr:row>
      <xdr:rowOff>19440</xdr:rowOff>
    </xdr:from>
    <xdr:to>
      <xdr:col>0</xdr:col>
      <xdr:colOff>528840</xdr:colOff>
      <xdr:row>20</xdr:row>
      <xdr:rowOff>124200</xdr:rowOff>
    </xdr:to>
    <xdr:sp>
      <xdr:nvSpPr>
        <xdr:cNvPr id="4" name="Texto 61"/>
        <xdr:cNvSpPr/>
      </xdr:nvSpPr>
      <xdr:spPr>
        <a:xfrm>
          <a:off x="361800" y="2239920"/>
          <a:ext cx="167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1320</xdr:colOff>
      <xdr:row>18</xdr:row>
      <xdr:rowOff>76320</xdr:rowOff>
    </xdr:from>
    <xdr:to>
      <xdr:col>0</xdr:col>
      <xdr:colOff>839160</xdr:colOff>
      <xdr:row>19</xdr:row>
      <xdr:rowOff>76320</xdr:rowOff>
    </xdr:to>
    <xdr:sp>
      <xdr:nvSpPr>
        <xdr:cNvPr id="5" name="Texto 61"/>
        <xdr:cNvSpPr/>
      </xdr:nvSpPr>
      <xdr:spPr>
        <a:xfrm>
          <a:off x="661320" y="2082240"/>
          <a:ext cx="1778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080</xdr:colOff>
      <xdr:row>48</xdr:row>
      <xdr:rowOff>75960</xdr:rowOff>
    </xdr:from>
    <xdr:to>
      <xdr:col>0</xdr:col>
      <xdr:colOff>809280</xdr:colOff>
      <xdr:row>49</xdr:row>
      <xdr:rowOff>107280</xdr:rowOff>
    </xdr:to>
    <xdr:sp>
      <xdr:nvSpPr>
        <xdr:cNvPr id="6" name="Texto 61"/>
        <xdr:cNvSpPr/>
      </xdr:nvSpPr>
      <xdr:spPr>
        <a:xfrm>
          <a:off x="640080" y="5415840"/>
          <a:ext cx="16920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1</xdr:row>
      <xdr:rowOff>57600</xdr:rowOff>
    </xdr:from>
    <xdr:to>
      <xdr:col>0</xdr:col>
      <xdr:colOff>456120</xdr:colOff>
      <xdr:row>21</xdr:row>
      <xdr:rowOff>107280</xdr:rowOff>
    </xdr:to>
    <xdr:sp>
      <xdr:nvSpPr>
        <xdr:cNvPr id="7" name="Texto 60"/>
        <xdr:cNvSpPr/>
      </xdr:nvSpPr>
      <xdr:spPr>
        <a:xfrm>
          <a:off x="299520" y="244260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1320</xdr:colOff>
      <xdr:row>33</xdr:row>
      <xdr:rowOff>76320</xdr:rowOff>
    </xdr:from>
    <xdr:to>
      <xdr:col>0</xdr:col>
      <xdr:colOff>839160</xdr:colOff>
      <xdr:row>34</xdr:row>
      <xdr:rowOff>76320</xdr:rowOff>
    </xdr:to>
    <xdr:sp>
      <xdr:nvSpPr>
        <xdr:cNvPr id="8" name="Texto 61"/>
        <xdr:cNvSpPr/>
      </xdr:nvSpPr>
      <xdr:spPr>
        <a:xfrm>
          <a:off x="661320" y="3749040"/>
          <a:ext cx="1778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5640</xdr:colOff>
      <xdr:row>35</xdr:row>
      <xdr:rowOff>9360</xdr:rowOff>
    </xdr:from>
    <xdr:to>
      <xdr:col>0</xdr:col>
      <xdr:colOff>922680</xdr:colOff>
      <xdr:row>35</xdr:row>
      <xdr:rowOff>114120</xdr:rowOff>
    </xdr:to>
    <xdr:sp>
      <xdr:nvSpPr>
        <xdr:cNvPr id="9" name="Texto 61"/>
        <xdr:cNvSpPr/>
      </xdr:nvSpPr>
      <xdr:spPr>
        <a:xfrm>
          <a:off x="755640" y="3897000"/>
          <a:ext cx="167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8" min="2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6" t="e">
        <f aca="false">(V160/$V$96)*100</f>
        <v>#DIV/0!</v>
      </c>
      <c r="Y2" s="6" t="e">
        <f aca="false">(W160/$W$96)*100</f>
        <v>#DIV/0!</v>
      </c>
      <c r="Z2" s="6" t="e">
        <f aca="false">(X160/$X$96)*100</f>
        <v>#DIV/0!</v>
      </c>
      <c r="AA2" s="6" t="e">
        <f aca="false">(Y160/$Y$96)*100</f>
        <v>#DIV/0!</v>
      </c>
      <c r="AB2" s="6" t="e">
        <f aca="false">(Z160/$Z$96)*100</f>
        <v>#DIV/0!</v>
      </c>
      <c r="AC2" s="6" t="e">
        <f aca="false">(AA160/$AA$96)*100</f>
        <v>#DIV/0!</v>
      </c>
      <c r="AD2" s="6" t="n">
        <f aca="false">(AB160/$AB$96)*100</f>
        <v>141621.120773639</v>
      </c>
      <c r="AE2" s="6" t="n">
        <f aca="false">(AC160/$AC$96)*100</f>
        <v>154384.089057073</v>
      </c>
      <c r="AF2" s="7"/>
      <c r="AG2" s="6" t="n">
        <f aca="false">(AD160/AD$96)*100</f>
        <v>149645.829709675</v>
      </c>
      <c r="AH2" s="6" t="n">
        <f aca="false">(AE160/AE$96)*100</f>
        <v>105386.363700092</v>
      </c>
      <c r="AI2" s="6" t="n">
        <f aca="false">(AG160/AG$239)*100</f>
        <v>97820.6488902196</v>
      </c>
      <c r="AJ2" s="2"/>
      <c r="AK2" s="2"/>
      <c r="AL2" s="2"/>
    </row>
    <row r="3" customFormat="false" ht="3.95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10" t="s">
        <v>3</v>
      </c>
      <c r="X3" s="11" t="e">
        <f aca="false">(V161/$V$96)*100</f>
        <v>#DIV/0!</v>
      </c>
      <c r="Y3" s="11" t="e">
        <f aca="false">(W161/$W$96)*100</f>
        <v>#DIV/0!</v>
      </c>
      <c r="Z3" s="11" t="e">
        <f aca="false">(X161/$X$96)*100</f>
        <v>#DIV/0!</v>
      </c>
      <c r="AA3" s="11" t="e">
        <f aca="false">(Y161/$Y$96)*100</f>
        <v>#DIV/0!</v>
      </c>
      <c r="AB3" s="11" t="e">
        <f aca="false">(Z161/$Z$96)*100</f>
        <v>#DIV/0!</v>
      </c>
      <c r="AC3" s="11" t="e">
        <f aca="false">(AA161/$AA$96)*100</f>
        <v>#DIV/0!</v>
      </c>
      <c r="AD3" s="11" t="n">
        <f aca="false">(AB161/$AB$96)*100</f>
        <v>42565.8805006797</v>
      </c>
      <c r="AE3" s="11" t="n">
        <f aca="false">(AC161/$AC$96)*100</f>
        <v>44816.8232854699</v>
      </c>
      <c r="AF3" s="4"/>
      <c r="AG3" s="11" t="n">
        <f aca="false">(AD161/AD$96)*100</f>
        <v>50233.8359000781</v>
      </c>
      <c r="AH3" s="11" t="n">
        <f aca="false">(AE161/AE$96)*100</f>
        <v>38654.4280024217</v>
      </c>
      <c r="AI3" s="11" t="n">
        <f aca="false">(AG161/AG$239)*100</f>
        <v>31342.6412105689</v>
      </c>
      <c r="AJ3" s="2"/>
      <c r="AK3" s="2"/>
      <c r="AL3" s="2"/>
    </row>
    <row r="4" customFormat="false" ht="8.1" hidden="false" customHeight="true" outlineLevel="0" collapsed="false">
      <c r="A4" s="12" t="s">
        <v>4</v>
      </c>
      <c r="B4" s="13" t="n">
        <v>1991</v>
      </c>
      <c r="C4" s="13" t="n">
        <v>1993</v>
      </c>
      <c r="D4" s="13" t="n">
        <v>1995</v>
      </c>
      <c r="E4" s="13" t="n">
        <v>1996</v>
      </c>
      <c r="F4" s="13" t="n">
        <v>1997</v>
      </c>
      <c r="G4" s="13" t="n">
        <v>1998</v>
      </c>
      <c r="H4" s="13" t="n">
        <v>1999</v>
      </c>
      <c r="I4" s="1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4"/>
      <c r="W4" s="10" t="s">
        <v>5</v>
      </c>
      <c r="X4" s="11" t="e">
        <f aca="false">(V162/$V$96)*100</f>
        <v>#DIV/0!</v>
      </c>
      <c r="Y4" s="11" t="e">
        <f aca="false">(W162/$W$96)*100</f>
        <v>#DIV/0!</v>
      </c>
      <c r="Z4" s="11" t="e">
        <f aca="false">(X162/$X$96)*100</f>
        <v>#DIV/0!</v>
      </c>
      <c r="AA4" s="11" t="e">
        <f aca="false">(Y162/$Y$96)*100</f>
        <v>#DIV/0!</v>
      </c>
      <c r="AB4" s="11" t="e">
        <f aca="false">(Z162/$Z$96)*100</f>
        <v>#DIV/0!</v>
      </c>
      <c r="AC4" s="11" t="e">
        <f aca="false">(AA162/$AA$96)*100</f>
        <v>#DIV/0!</v>
      </c>
      <c r="AD4" s="11" t="n">
        <f aca="false">(AB162/$AB$96)*100</f>
        <v>94597.5604293716</v>
      </c>
      <c r="AE4" s="11" t="n">
        <f aca="false">(AC162/$AC$96)*100</f>
        <v>104933.729925872</v>
      </c>
      <c r="AF4" s="4"/>
      <c r="AG4" s="11" t="n">
        <f aca="false">(AD162/AD$96)*100</f>
        <v>91193.2466302396</v>
      </c>
      <c r="AH4" s="11" t="n">
        <f aca="false">(AE162/AE$96)*100</f>
        <v>56687.1407449893</v>
      </c>
      <c r="AI4" s="11" t="n">
        <f aca="false">(AG162/AG$239)*100</f>
        <v>55770.8470949043</v>
      </c>
      <c r="AJ4" s="2"/>
      <c r="AK4" s="2"/>
      <c r="AL4" s="2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0" t="s">
        <v>6</v>
      </c>
      <c r="X5" s="11" t="e">
        <f aca="false">(V163/$V$96)*100</f>
        <v>#DIV/0!</v>
      </c>
      <c r="Y5" s="11" t="e">
        <f aca="false">(W163/$W$96)*100</f>
        <v>#DIV/0!</v>
      </c>
      <c r="Z5" s="11" t="e">
        <f aca="false">(X163/$X$96)*100</f>
        <v>#DIV/0!</v>
      </c>
      <c r="AA5" s="11" t="e">
        <f aca="false">(Y163/$Y$96)*100</f>
        <v>#DIV/0!</v>
      </c>
      <c r="AB5" s="11" t="e">
        <f aca="false">(Z163/$Z$96)*100</f>
        <v>#DIV/0!</v>
      </c>
      <c r="AC5" s="11" t="e">
        <f aca="false">(AA163/$AA$96)*100</f>
        <v>#DIV/0!</v>
      </c>
      <c r="AD5" s="11" t="n">
        <f aca="false">(AB163/$AB$96)*100</f>
        <v>4457.67984358798</v>
      </c>
      <c r="AE5" s="11" t="n">
        <f aca="false">(AC163/$AC$96)*100</f>
        <v>4633.53584573117</v>
      </c>
      <c r="AF5" s="4"/>
      <c r="AG5" s="11" t="n">
        <f aca="false">(AD163/AD$96)*100</f>
        <v>8218.74717935706</v>
      </c>
      <c r="AH5" s="11" t="n">
        <f aca="false">(AE163/AE$96)*100</f>
        <v>10044.7949526814</v>
      </c>
      <c r="AI5" s="11" t="n">
        <f aca="false">(AG163/AG$239)*100</f>
        <v>10707.1605847464</v>
      </c>
      <c r="AJ5" s="2"/>
      <c r="AK5" s="2"/>
      <c r="AL5" s="2"/>
    </row>
    <row r="6" customFormat="false" ht="15.95" hidden="false" customHeight="true" outlineLevel="0" collapsed="false">
      <c r="A6" s="16" t="s">
        <v>7</v>
      </c>
      <c r="B6" s="17" t="n">
        <v>4167.3</v>
      </c>
      <c r="C6" s="17" t="n">
        <v>3601.9</v>
      </c>
      <c r="D6" s="17" t="n">
        <v>3771.9</v>
      </c>
      <c r="E6" s="17" t="n">
        <v>4211.5</v>
      </c>
      <c r="F6" s="17" t="n">
        <v>4326.7</v>
      </c>
      <c r="G6" s="17" t="n">
        <v>4357.3</v>
      </c>
      <c r="H6" s="17" t="n">
        <v>4386.3</v>
      </c>
      <c r="I6" s="14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0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2"/>
      <c r="AK6" s="2"/>
      <c r="AL6" s="2"/>
    </row>
    <row r="7" customFormat="false" ht="8.45" hidden="false" customHeight="true" outlineLevel="0" collapsed="false">
      <c r="A7" s="18" t="s">
        <v>8</v>
      </c>
      <c r="B7" s="19" t="n">
        <v>4.9</v>
      </c>
      <c r="C7" s="19" t="n">
        <v>5</v>
      </c>
      <c r="D7" s="19" t="n">
        <v>11.2</v>
      </c>
      <c r="E7" s="19" t="n">
        <v>15</v>
      </c>
      <c r="F7" s="19" t="n">
        <v>27.5</v>
      </c>
      <c r="G7" s="19" t="n">
        <v>11.9</v>
      </c>
      <c r="H7" s="19" t="n">
        <v>15.5</v>
      </c>
      <c r="I7" s="14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0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2"/>
      <c r="AK7" s="2"/>
      <c r="AL7" s="2"/>
    </row>
    <row r="8" customFormat="false" ht="8.45" hidden="false" customHeight="true" outlineLevel="0" collapsed="false">
      <c r="A8" s="18" t="s">
        <v>9</v>
      </c>
      <c r="B8" s="19" t="n">
        <v>16.5</v>
      </c>
      <c r="C8" s="19" t="n">
        <v>5.5</v>
      </c>
      <c r="D8" s="19" t="n">
        <v>0.5</v>
      </c>
      <c r="E8" s="19" t="n">
        <v>0.9</v>
      </c>
      <c r="F8" s="19" t="n">
        <v>0.1</v>
      </c>
      <c r="G8" s="19" t="n">
        <v>1.1</v>
      </c>
      <c r="H8" s="19" t="n">
        <v>1.6</v>
      </c>
      <c r="I8" s="14"/>
      <c r="W8" s="10"/>
      <c r="X8" s="11"/>
      <c r="Y8" s="11"/>
      <c r="Z8" s="11"/>
      <c r="AA8" s="11"/>
      <c r="AB8" s="11"/>
      <c r="AC8" s="11"/>
      <c r="AD8" s="11"/>
      <c r="AE8" s="11"/>
      <c r="AF8" s="4"/>
      <c r="AG8" s="11"/>
      <c r="AH8" s="11"/>
      <c r="AI8" s="11"/>
      <c r="AJ8" s="20"/>
      <c r="AK8" s="20"/>
      <c r="AL8" s="20"/>
      <c r="AM8" s="21"/>
      <c r="AN8" s="21"/>
      <c r="AO8" s="21"/>
      <c r="AP8" s="21"/>
      <c r="AQ8" s="21"/>
      <c r="AR8" s="21"/>
      <c r="AS8" s="21"/>
    </row>
    <row r="9" customFormat="false" ht="8.45" hidden="false" customHeight="true" outlineLevel="0" collapsed="false">
      <c r="A9" s="18" t="s">
        <v>10</v>
      </c>
      <c r="B9" s="19" t="n">
        <v>138.3</v>
      </c>
      <c r="C9" s="19" t="n">
        <v>68</v>
      </c>
      <c r="D9" s="19" t="n">
        <v>111.6</v>
      </c>
      <c r="E9" s="19" t="n">
        <v>84</v>
      </c>
      <c r="F9" s="19" t="n">
        <v>109.7</v>
      </c>
      <c r="G9" s="19" t="n">
        <v>94.7</v>
      </c>
      <c r="H9" s="19" t="n">
        <v>112.7</v>
      </c>
      <c r="I9" s="14"/>
      <c r="W9" s="10"/>
      <c r="X9" s="11"/>
      <c r="Y9" s="11"/>
      <c r="Z9" s="11"/>
      <c r="AA9" s="11"/>
      <c r="AB9" s="11"/>
      <c r="AC9" s="11"/>
      <c r="AD9" s="11"/>
      <c r="AE9" s="11"/>
      <c r="AF9" s="4"/>
      <c r="AG9" s="11"/>
      <c r="AH9" s="11"/>
      <c r="AI9" s="11"/>
      <c r="AJ9" s="20"/>
      <c r="AK9" s="20"/>
      <c r="AL9" s="20"/>
      <c r="AM9" s="21"/>
      <c r="AN9" s="21"/>
      <c r="AO9" s="21"/>
      <c r="AP9" s="21"/>
      <c r="AQ9" s="21"/>
      <c r="AR9" s="21"/>
      <c r="AS9" s="21"/>
    </row>
    <row r="10" customFormat="false" ht="8.45" hidden="false" customHeight="true" outlineLevel="0" collapsed="false">
      <c r="A10" s="18" t="s">
        <v>11</v>
      </c>
      <c r="B10" s="19" t="n">
        <v>43.9</v>
      </c>
      <c r="C10" s="19" t="n">
        <v>31.5</v>
      </c>
      <c r="D10" s="19" t="n">
        <v>58.5</v>
      </c>
      <c r="E10" s="19" t="n">
        <v>31.4</v>
      </c>
      <c r="F10" s="19" t="n">
        <v>34.2</v>
      </c>
      <c r="G10" s="19" t="n">
        <v>36.9</v>
      </c>
      <c r="H10" s="19" t="n">
        <v>39.2</v>
      </c>
      <c r="I10" s="14"/>
      <c r="W10" s="10"/>
      <c r="X10" s="11"/>
      <c r="Y10" s="11"/>
      <c r="Z10" s="11"/>
      <c r="AA10" s="11"/>
      <c r="AB10" s="11"/>
      <c r="AC10" s="11"/>
      <c r="AD10" s="11"/>
      <c r="AE10" s="11"/>
      <c r="AF10" s="4"/>
      <c r="AG10" s="11"/>
      <c r="AH10" s="11"/>
      <c r="AI10" s="11"/>
      <c r="AJ10" s="20"/>
      <c r="AK10" s="20"/>
      <c r="AL10" s="20"/>
      <c r="AM10" s="21"/>
      <c r="AN10" s="21"/>
      <c r="AO10" s="21"/>
      <c r="AP10" s="21"/>
      <c r="AQ10" s="21"/>
      <c r="AR10" s="21"/>
      <c r="AS10" s="21"/>
    </row>
    <row r="11" customFormat="false" ht="8.45" hidden="false" customHeight="true" outlineLevel="0" collapsed="false">
      <c r="A11" s="18" t="s">
        <v>12</v>
      </c>
      <c r="B11" s="19" t="n">
        <v>151.2</v>
      </c>
      <c r="C11" s="19" t="n">
        <v>99.1</v>
      </c>
      <c r="D11" s="19" t="n">
        <v>79.6</v>
      </c>
      <c r="E11" s="19" t="n">
        <v>195.8</v>
      </c>
      <c r="F11" s="19" t="n">
        <v>180.9</v>
      </c>
      <c r="G11" s="19" t="n">
        <v>176.5</v>
      </c>
      <c r="H11" s="19" t="n">
        <v>181.8</v>
      </c>
      <c r="I11" s="14"/>
      <c r="W11" s="10"/>
      <c r="X11" s="11"/>
      <c r="Y11" s="11"/>
      <c r="Z11" s="11"/>
      <c r="AA11" s="11"/>
      <c r="AB11" s="11"/>
      <c r="AC11" s="11"/>
      <c r="AD11" s="11"/>
      <c r="AE11" s="11"/>
      <c r="AF11" s="4"/>
      <c r="AG11" s="11"/>
      <c r="AH11" s="11"/>
      <c r="AI11" s="11"/>
      <c r="AJ11" s="20"/>
      <c r="AK11" s="20"/>
      <c r="AL11" s="20"/>
      <c r="AM11" s="21"/>
      <c r="AN11" s="21"/>
      <c r="AO11" s="21"/>
      <c r="AP11" s="21"/>
      <c r="AQ11" s="21"/>
      <c r="AR11" s="21"/>
      <c r="AS11" s="21"/>
    </row>
    <row r="12" customFormat="false" ht="8.45" hidden="false" customHeight="true" outlineLevel="0" collapsed="false">
      <c r="A12" s="18" t="s">
        <v>13</v>
      </c>
      <c r="B12" s="19" t="n">
        <v>97.6</v>
      </c>
      <c r="C12" s="19" t="n">
        <v>55.5</v>
      </c>
      <c r="D12" s="19" t="n">
        <v>116.3</v>
      </c>
      <c r="E12" s="19" t="n">
        <v>37.5</v>
      </c>
      <c r="F12" s="19" t="n">
        <v>16.2</v>
      </c>
      <c r="G12" s="19" t="n">
        <v>42.2</v>
      </c>
      <c r="H12" s="19" t="n">
        <v>33.1</v>
      </c>
      <c r="I12" s="14"/>
      <c r="W12" s="10"/>
      <c r="X12" s="11"/>
      <c r="Y12" s="11"/>
      <c r="Z12" s="11"/>
      <c r="AA12" s="11"/>
      <c r="AB12" s="11"/>
      <c r="AC12" s="11"/>
      <c r="AD12" s="11"/>
      <c r="AE12" s="11"/>
      <c r="AF12" s="4"/>
      <c r="AG12" s="11"/>
      <c r="AH12" s="11"/>
      <c r="AI12" s="11"/>
      <c r="AJ12" s="20"/>
      <c r="AK12" s="20"/>
      <c r="AL12" s="20"/>
      <c r="AM12" s="21"/>
      <c r="AN12" s="21"/>
      <c r="AO12" s="21"/>
      <c r="AP12" s="21"/>
      <c r="AQ12" s="21"/>
      <c r="AR12" s="21"/>
      <c r="AS12" s="21"/>
    </row>
    <row r="13" customFormat="false" ht="8.45" hidden="false" customHeight="true" outlineLevel="0" collapsed="false">
      <c r="A13" s="18" t="s">
        <v>14</v>
      </c>
      <c r="B13" s="19" t="n">
        <v>101.2</v>
      </c>
      <c r="C13" s="19" t="n">
        <v>76.8</v>
      </c>
      <c r="D13" s="19" t="n">
        <v>51.7</v>
      </c>
      <c r="E13" s="19" t="n">
        <v>61.4</v>
      </c>
      <c r="F13" s="19" t="n">
        <v>34.7</v>
      </c>
      <c r="G13" s="19" t="n">
        <v>56.3</v>
      </c>
      <c r="H13" s="19" t="n">
        <v>45.2</v>
      </c>
      <c r="I13" s="14"/>
      <c r="W13" s="10"/>
      <c r="X13" s="11"/>
      <c r="Y13" s="11"/>
      <c r="Z13" s="11"/>
      <c r="AA13" s="11"/>
      <c r="AB13" s="11"/>
      <c r="AC13" s="11"/>
      <c r="AD13" s="11"/>
      <c r="AE13" s="11"/>
      <c r="AF13" s="4"/>
      <c r="AG13" s="11"/>
      <c r="AH13" s="11"/>
      <c r="AI13" s="11"/>
      <c r="AJ13" s="20"/>
      <c r="AK13" s="20"/>
      <c r="AL13" s="20"/>
      <c r="AM13" s="21"/>
      <c r="AN13" s="21"/>
      <c r="AO13" s="21"/>
      <c r="AP13" s="21"/>
      <c r="AQ13" s="21"/>
      <c r="AR13" s="21"/>
      <c r="AS13" s="21"/>
    </row>
    <row r="14" customFormat="false" ht="8.45" hidden="false" customHeight="true" outlineLevel="0" collapsed="false">
      <c r="A14" s="18" t="s">
        <v>15</v>
      </c>
      <c r="B14" s="19" t="n">
        <v>0.3</v>
      </c>
      <c r="C14" s="19" t="n">
        <v>0.3</v>
      </c>
      <c r="D14" s="19" t="n">
        <v>1.3</v>
      </c>
      <c r="E14" s="19" t="n">
        <v>2</v>
      </c>
      <c r="F14" s="19" t="n">
        <v>8.5</v>
      </c>
      <c r="G14" s="19" t="n">
        <v>3.1</v>
      </c>
      <c r="H14" s="19" t="n">
        <v>3.1</v>
      </c>
      <c r="I14" s="14"/>
      <c r="W14" s="10"/>
      <c r="X14" s="11"/>
      <c r="Y14" s="11"/>
      <c r="Z14" s="11"/>
      <c r="AA14" s="11"/>
      <c r="AB14" s="11"/>
      <c r="AC14" s="11"/>
      <c r="AD14" s="11"/>
      <c r="AE14" s="11"/>
      <c r="AF14" s="4"/>
      <c r="AG14" s="11"/>
      <c r="AH14" s="11"/>
      <c r="AI14" s="11"/>
      <c r="AJ14" s="20"/>
      <c r="AK14" s="20"/>
      <c r="AL14" s="20"/>
      <c r="AM14" s="21"/>
      <c r="AN14" s="21"/>
      <c r="AO14" s="21"/>
      <c r="AP14" s="21"/>
      <c r="AQ14" s="21"/>
      <c r="AR14" s="21"/>
      <c r="AS14" s="21"/>
    </row>
    <row r="15" customFormat="false" ht="8.45" hidden="false" customHeight="true" outlineLevel="0" collapsed="false">
      <c r="A15" s="18" t="s">
        <v>16</v>
      </c>
      <c r="B15" s="19" t="n">
        <v>133.7</v>
      </c>
      <c r="C15" s="19" t="n">
        <v>106</v>
      </c>
      <c r="D15" s="19" t="n">
        <v>75.6</v>
      </c>
      <c r="E15" s="19" t="n">
        <v>88.4</v>
      </c>
      <c r="F15" s="19" t="n">
        <v>77.4</v>
      </c>
      <c r="G15" s="19" t="n">
        <v>54.4</v>
      </c>
      <c r="H15" s="19" t="n">
        <v>62.8</v>
      </c>
      <c r="I15" s="14"/>
      <c r="W15" s="10"/>
      <c r="X15" s="11"/>
      <c r="Y15" s="11"/>
      <c r="Z15" s="11"/>
      <c r="AA15" s="11"/>
      <c r="AB15" s="11"/>
      <c r="AC15" s="11"/>
      <c r="AD15" s="11"/>
      <c r="AE15" s="11"/>
      <c r="AF15" s="4"/>
      <c r="AG15" s="11"/>
      <c r="AH15" s="11"/>
      <c r="AI15" s="11"/>
      <c r="AJ15" s="20"/>
      <c r="AK15" s="20"/>
      <c r="AL15" s="20"/>
      <c r="AM15" s="21"/>
      <c r="AN15" s="21"/>
      <c r="AO15" s="21"/>
      <c r="AP15" s="21"/>
      <c r="AQ15" s="21"/>
      <c r="AR15" s="21"/>
      <c r="AS15" s="21"/>
    </row>
    <row r="16" customFormat="false" ht="8.45" hidden="false" customHeight="true" outlineLevel="0" collapsed="false">
      <c r="A16" s="18" t="s">
        <v>17</v>
      </c>
      <c r="B16" s="19" t="n">
        <v>55.1</v>
      </c>
      <c r="C16" s="19" t="n">
        <v>67.7</v>
      </c>
      <c r="D16" s="19" t="n">
        <v>43.2</v>
      </c>
      <c r="E16" s="19" t="n">
        <v>40.9</v>
      </c>
      <c r="F16" s="19" t="n">
        <v>30.5</v>
      </c>
      <c r="G16" s="19" t="n">
        <v>45</v>
      </c>
      <c r="H16" s="19" t="n">
        <v>38.3</v>
      </c>
      <c r="I16" s="14"/>
      <c r="W16" s="10"/>
      <c r="X16" s="11"/>
      <c r="Y16" s="11"/>
      <c r="Z16" s="11"/>
      <c r="AA16" s="11"/>
      <c r="AB16" s="11"/>
      <c r="AC16" s="11"/>
      <c r="AD16" s="11"/>
      <c r="AE16" s="11"/>
      <c r="AF16" s="4"/>
      <c r="AG16" s="11"/>
      <c r="AH16" s="11"/>
      <c r="AI16" s="11"/>
      <c r="AJ16" s="20"/>
      <c r="AK16" s="20"/>
      <c r="AL16" s="20"/>
      <c r="AM16" s="21"/>
      <c r="AN16" s="21"/>
      <c r="AO16" s="21"/>
      <c r="AP16" s="21"/>
      <c r="AQ16" s="21"/>
      <c r="AR16" s="21"/>
      <c r="AS16" s="21"/>
    </row>
    <row r="17" customFormat="false" ht="8.45" hidden="false" customHeight="true" outlineLevel="0" collapsed="false">
      <c r="A17" s="18" t="s">
        <v>18</v>
      </c>
      <c r="B17" s="19" t="n">
        <v>264.9</v>
      </c>
      <c r="C17" s="19" t="n">
        <v>71.6</v>
      </c>
      <c r="D17" s="19" t="n">
        <v>48.7</v>
      </c>
      <c r="E17" s="19" t="n">
        <v>47.6</v>
      </c>
      <c r="F17" s="19" t="n">
        <v>45.7</v>
      </c>
      <c r="G17" s="19" t="n">
        <v>34.2</v>
      </c>
      <c r="H17" s="19" t="n">
        <v>40.4</v>
      </c>
      <c r="I17" s="14"/>
      <c r="W17" s="10"/>
      <c r="X17" s="11"/>
      <c r="Y17" s="11"/>
      <c r="Z17" s="11"/>
      <c r="AA17" s="11"/>
      <c r="AB17" s="11"/>
      <c r="AC17" s="11"/>
      <c r="AD17" s="11"/>
      <c r="AE17" s="11"/>
      <c r="AF17" s="4"/>
      <c r="AG17" s="11"/>
      <c r="AH17" s="11"/>
      <c r="AI17" s="11"/>
      <c r="AJ17" s="20"/>
      <c r="AK17" s="20"/>
      <c r="AL17" s="20"/>
      <c r="AM17" s="21"/>
      <c r="AN17" s="21"/>
      <c r="AO17" s="21"/>
      <c r="AP17" s="21"/>
      <c r="AQ17" s="21"/>
      <c r="AR17" s="21"/>
      <c r="AS17" s="21"/>
    </row>
    <row r="18" customFormat="false" ht="8.45" hidden="false" customHeight="true" outlineLevel="0" collapsed="false">
      <c r="A18" s="18" t="s">
        <v>19</v>
      </c>
      <c r="B18" s="19" t="n">
        <v>1870.9</v>
      </c>
      <c r="C18" s="19" t="n">
        <v>1735.6</v>
      </c>
      <c r="D18" s="19" t="n">
        <v>1898.4</v>
      </c>
      <c r="E18" s="19" t="n">
        <v>2040.3</v>
      </c>
      <c r="F18" s="19" t="n">
        <v>2182</v>
      </c>
      <c r="G18" s="19" t="n">
        <v>2203.6</v>
      </c>
      <c r="H18" s="19" t="n">
        <v>2102.1</v>
      </c>
      <c r="I18" s="14"/>
      <c r="W18" s="10"/>
      <c r="X18" s="11"/>
      <c r="Y18" s="11"/>
      <c r="Z18" s="11"/>
      <c r="AA18" s="11"/>
      <c r="AB18" s="11"/>
      <c r="AC18" s="11"/>
      <c r="AD18" s="11"/>
      <c r="AE18" s="11"/>
      <c r="AF18" s="4"/>
      <c r="AG18" s="11"/>
      <c r="AH18" s="11"/>
      <c r="AI18" s="11"/>
      <c r="AJ18" s="20"/>
      <c r="AK18" s="20"/>
      <c r="AL18" s="20"/>
      <c r="AM18" s="21"/>
      <c r="AN18" s="21"/>
      <c r="AO18" s="21"/>
      <c r="AP18" s="21"/>
      <c r="AQ18" s="21"/>
      <c r="AR18" s="21"/>
      <c r="AS18" s="21"/>
    </row>
    <row r="19" customFormat="false" ht="8.45" hidden="false" customHeight="true" outlineLevel="0" collapsed="false">
      <c r="A19" s="18" t="s">
        <v>20</v>
      </c>
      <c r="B19" s="19" t="n">
        <v>1289</v>
      </c>
      <c r="C19" s="19" t="n">
        <v>1279.2</v>
      </c>
      <c r="D19" s="19" t="n">
        <v>1275.3</v>
      </c>
      <c r="E19" s="19" t="n">
        <v>1566.33</v>
      </c>
      <c r="F19" s="19" t="n">
        <v>1579.5</v>
      </c>
      <c r="G19" s="19" t="n">
        <v>1597.4</v>
      </c>
      <c r="H19" s="19" t="n">
        <v>1710.5</v>
      </c>
      <c r="I19" s="14"/>
      <c r="W19" s="10"/>
      <c r="X19" s="11"/>
      <c r="Y19" s="11"/>
      <c r="Z19" s="11"/>
      <c r="AA19" s="11"/>
      <c r="AB19" s="11"/>
      <c r="AC19" s="11"/>
      <c r="AD19" s="11"/>
      <c r="AE19" s="11"/>
      <c r="AF19" s="4"/>
      <c r="AG19" s="11"/>
      <c r="AH19" s="11"/>
      <c r="AI19" s="11"/>
      <c r="AJ19" s="20"/>
      <c r="AK19" s="20"/>
      <c r="AL19" s="20"/>
      <c r="AM19" s="21"/>
      <c r="AN19" s="21"/>
      <c r="AO19" s="21"/>
      <c r="AP19" s="21"/>
      <c r="AQ19" s="21"/>
      <c r="AR19" s="21"/>
      <c r="AS19" s="21"/>
    </row>
    <row r="20" customFormat="false" ht="8.45" hidden="false" customHeight="true" outlineLevel="0" collapsed="false">
      <c r="A20" s="18" t="s">
        <v>21</v>
      </c>
      <c r="B20" s="19" t="n">
        <v>0</v>
      </c>
      <c r="C20" s="19" t="n">
        <v>0</v>
      </c>
      <c r="D20" s="19" t="n">
        <v>0.2</v>
      </c>
      <c r="E20" s="19" t="n">
        <v>0</v>
      </c>
      <c r="F20" s="19" t="n">
        <v>0</v>
      </c>
      <c r="G20" s="19" t="n">
        <v>0</v>
      </c>
      <c r="H20" s="19" t="n">
        <v>0</v>
      </c>
      <c r="I20" s="14"/>
      <c r="W20" s="10"/>
      <c r="X20" s="11"/>
      <c r="Y20" s="11"/>
      <c r="Z20" s="11"/>
      <c r="AA20" s="11"/>
      <c r="AB20" s="11"/>
      <c r="AC20" s="11"/>
      <c r="AD20" s="11"/>
      <c r="AE20" s="11"/>
      <c r="AF20" s="4"/>
      <c r="AG20" s="11"/>
      <c r="AH20" s="11"/>
      <c r="AI20" s="11"/>
      <c r="AJ20" s="20"/>
      <c r="AK20" s="20"/>
      <c r="AL20" s="20"/>
      <c r="AM20" s="21"/>
      <c r="AN20" s="21"/>
      <c r="AO20" s="21"/>
      <c r="AP20" s="21"/>
      <c r="AQ20" s="21"/>
      <c r="AR20" s="21"/>
      <c r="AS20" s="21"/>
    </row>
    <row r="21" customFormat="false" ht="12.95" hidden="false" customHeight="true" outlineLevel="0" collapsed="false">
      <c r="A21" s="16" t="s">
        <v>22</v>
      </c>
      <c r="B21" s="17" t="n">
        <v>26080.1</v>
      </c>
      <c r="C21" s="17" t="n">
        <v>28910.8</v>
      </c>
      <c r="D21" s="17" t="n">
        <v>29771.4</v>
      </c>
      <c r="E21" s="17" t="n">
        <v>30625.3</v>
      </c>
      <c r="F21" s="17" t="n">
        <v>32681.6</v>
      </c>
      <c r="G21" s="17" t="n">
        <v>33893.8</v>
      </c>
      <c r="H21" s="17" t="n">
        <v>34328.2</v>
      </c>
      <c r="I21" s="14"/>
      <c r="W21" s="10"/>
      <c r="X21" s="11"/>
      <c r="Y21" s="11"/>
      <c r="Z21" s="11"/>
      <c r="AA21" s="11"/>
      <c r="AB21" s="11"/>
      <c r="AC21" s="11"/>
      <c r="AD21" s="11"/>
      <c r="AE21" s="11"/>
      <c r="AF21" s="4"/>
      <c r="AG21" s="11"/>
      <c r="AH21" s="11"/>
      <c r="AI21" s="11"/>
      <c r="AJ21" s="20"/>
      <c r="AK21" s="20"/>
      <c r="AL21" s="20"/>
      <c r="AM21" s="21"/>
      <c r="AN21" s="21"/>
      <c r="AO21" s="21"/>
      <c r="AP21" s="21"/>
      <c r="AQ21" s="21"/>
      <c r="AR21" s="21"/>
      <c r="AS21" s="21"/>
    </row>
    <row r="22" customFormat="false" ht="8.45" hidden="false" customHeight="true" outlineLevel="0" collapsed="false">
      <c r="A22" s="18" t="s">
        <v>8</v>
      </c>
      <c r="B22" s="19" t="n">
        <v>8078.7</v>
      </c>
      <c r="C22" s="19" t="n">
        <v>8661.6</v>
      </c>
      <c r="D22" s="19" t="n">
        <v>8319.1</v>
      </c>
      <c r="E22" s="19" t="n">
        <v>7864.6</v>
      </c>
      <c r="F22" s="19" t="n">
        <v>8966.5</v>
      </c>
      <c r="G22" s="19" t="n">
        <v>7764.4</v>
      </c>
      <c r="H22" s="19" t="n">
        <v>8172.6</v>
      </c>
      <c r="I22" s="14"/>
      <c r="W22" s="10"/>
      <c r="X22" s="11"/>
      <c r="Y22" s="11"/>
      <c r="Z22" s="11"/>
      <c r="AA22" s="11"/>
      <c r="AB22" s="11"/>
      <c r="AC22" s="11"/>
      <c r="AD22" s="11"/>
      <c r="AE22" s="11"/>
      <c r="AF22" s="4"/>
      <c r="AG22" s="11"/>
      <c r="AH22" s="11"/>
      <c r="AI22" s="11"/>
      <c r="AJ22" s="20"/>
      <c r="AK22" s="20"/>
      <c r="AL22" s="20"/>
      <c r="AM22" s="21"/>
      <c r="AN22" s="21"/>
      <c r="AO22" s="21"/>
      <c r="AP22" s="21"/>
      <c r="AQ22" s="21"/>
      <c r="AR22" s="21"/>
      <c r="AS22" s="21"/>
    </row>
    <row r="23" customFormat="false" ht="8.45" hidden="false" customHeight="true" outlineLevel="0" collapsed="false">
      <c r="A23" s="18" t="s">
        <v>9</v>
      </c>
      <c r="B23" s="19" t="n">
        <v>108.2</v>
      </c>
      <c r="C23" s="19" t="n">
        <v>138.7</v>
      </c>
      <c r="D23" s="19" t="n">
        <v>121.3</v>
      </c>
      <c r="E23" s="19" t="n">
        <v>95.7</v>
      </c>
      <c r="F23" s="19" t="n">
        <v>74.3</v>
      </c>
      <c r="G23" s="19" t="n">
        <v>106.4</v>
      </c>
      <c r="H23" s="19" t="n">
        <v>69.5</v>
      </c>
      <c r="I23" s="14"/>
      <c r="W23" s="10"/>
      <c r="X23" s="11"/>
      <c r="Y23" s="11"/>
      <c r="Z23" s="11"/>
      <c r="AA23" s="11"/>
      <c r="AB23" s="11"/>
      <c r="AC23" s="11"/>
      <c r="AD23" s="11"/>
      <c r="AE23" s="11"/>
      <c r="AF23" s="4"/>
      <c r="AG23" s="11"/>
      <c r="AH23" s="11"/>
      <c r="AI23" s="11"/>
      <c r="AJ23" s="20"/>
      <c r="AK23" s="20"/>
      <c r="AL23" s="20"/>
      <c r="AM23" s="21"/>
      <c r="AN23" s="21"/>
      <c r="AO23" s="21"/>
      <c r="AP23" s="21"/>
      <c r="AQ23" s="21"/>
      <c r="AR23" s="21"/>
      <c r="AS23" s="21"/>
    </row>
    <row r="24" customFormat="false" ht="8.45" hidden="false" customHeight="true" outlineLevel="0" collapsed="false">
      <c r="A24" s="18" t="s">
        <v>10</v>
      </c>
      <c r="B24" s="19" t="n">
        <v>2.8</v>
      </c>
      <c r="C24" s="19" t="n">
        <v>8.8</v>
      </c>
      <c r="D24" s="19" t="n">
        <v>15.1</v>
      </c>
      <c r="E24" s="19" t="n">
        <v>9</v>
      </c>
      <c r="F24" s="19" t="n">
        <v>11.7</v>
      </c>
      <c r="G24" s="19" t="n">
        <v>12.1</v>
      </c>
      <c r="H24" s="19" t="n">
        <v>9.9</v>
      </c>
      <c r="I24" s="14"/>
      <c r="W24" s="10"/>
      <c r="X24" s="11"/>
      <c r="Y24" s="11"/>
      <c r="Z24" s="11"/>
      <c r="AA24" s="11"/>
      <c r="AB24" s="11"/>
      <c r="AC24" s="11"/>
      <c r="AD24" s="11"/>
      <c r="AE24" s="11"/>
      <c r="AF24" s="4"/>
      <c r="AG24" s="11"/>
      <c r="AH24" s="11"/>
      <c r="AI24" s="11"/>
      <c r="AJ24" s="20"/>
      <c r="AK24" s="20"/>
      <c r="AL24" s="20"/>
      <c r="AM24" s="21"/>
      <c r="AN24" s="21"/>
      <c r="AO24" s="21"/>
      <c r="AP24" s="21"/>
      <c r="AQ24" s="21"/>
      <c r="AR24" s="21"/>
      <c r="AS24" s="21"/>
    </row>
    <row r="25" customFormat="false" ht="8.45" hidden="false" customHeight="true" outlineLevel="0" collapsed="false">
      <c r="A25" s="18" t="s">
        <v>11</v>
      </c>
      <c r="B25" s="19" t="n">
        <v>4683.8</v>
      </c>
      <c r="C25" s="19" t="n">
        <v>4976.9</v>
      </c>
      <c r="D25" s="19" t="n">
        <v>4970</v>
      </c>
      <c r="E25" s="19" t="n">
        <v>5653</v>
      </c>
      <c r="F25" s="19" t="n">
        <v>6131.3</v>
      </c>
      <c r="G25" s="19" t="n">
        <v>6862.9</v>
      </c>
      <c r="H25" s="19" t="n">
        <v>7217.3</v>
      </c>
      <c r="I25" s="14"/>
      <c r="W25" s="10"/>
      <c r="X25" s="11"/>
      <c r="Y25" s="11"/>
      <c r="Z25" s="11"/>
      <c r="AA25" s="11"/>
      <c r="AB25" s="11"/>
      <c r="AC25" s="11"/>
      <c r="AD25" s="11"/>
      <c r="AE25" s="11"/>
      <c r="AF25" s="4"/>
      <c r="AG25" s="11"/>
      <c r="AH25" s="11"/>
      <c r="AI25" s="11"/>
      <c r="AJ25" s="20"/>
      <c r="AK25" s="20"/>
      <c r="AL25" s="20"/>
      <c r="AM25" s="21"/>
      <c r="AN25" s="21"/>
      <c r="AO25" s="21"/>
      <c r="AP25" s="21"/>
      <c r="AQ25" s="21"/>
      <c r="AR25" s="21"/>
      <c r="AS25" s="21"/>
    </row>
    <row r="26" customFormat="false" ht="8.45" hidden="false" customHeight="true" outlineLevel="0" collapsed="false">
      <c r="A26" s="18" t="s">
        <v>12</v>
      </c>
      <c r="B26" s="19" t="n">
        <v>0</v>
      </c>
      <c r="C26" s="19" t="n">
        <v>0</v>
      </c>
      <c r="D26" s="19" t="n">
        <v>0</v>
      </c>
      <c r="E26" s="19" t="n">
        <v>4.8</v>
      </c>
      <c r="F26" s="19" t="n">
        <v>5.4</v>
      </c>
      <c r="G26" s="19" t="n">
        <v>6.1</v>
      </c>
      <c r="H26" s="19" t="n">
        <v>10.6</v>
      </c>
      <c r="I26" s="14"/>
      <c r="W26" s="10"/>
      <c r="X26" s="11"/>
      <c r="Y26" s="11"/>
      <c r="Z26" s="11"/>
      <c r="AA26" s="11"/>
      <c r="AB26" s="11"/>
      <c r="AC26" s="11"/>
      <c r="AD26" s="11"/>
      <c r="AE26" s="11"/>
      <c r="AF26" s="4"/>
      <c r="AG26" s="11"/>
      <c r="AH26" s="11"/>
      <c r="AI26" s="11"/>
      <c r="AJ26" s="20"/>
      <c r="AK26" s="20"/>
      <c r="AL26" s="20"/>
      <c r="AM26" s="21"/>
      <c r="AN26" s="21"/>
      <c r="AO26" s="21"/>
      <c r="AP26" s="21"/>
      <c r="AQ26" s="21"/>
      <c r="AR26" s="21"/>
      <c r="AS26" s="21"/>
    </row>
    <row r="27" customFormat="false" ht="8.45" hidden="false" customHeight="true" outlineLevel="0" collapsed="false">
      <c r="A27" s="18" t="s">
        <v>13</v>
      </c>
      <c r="B27" s="19" t="n">
        <v>1756.1</v>
      </c>
      <c r="C27" s="19" t="n">
        <v>1816.7</v>
      </c>
      <c r="D27" s="19" t="n">
        <v>1699.6</v>
      </c>
      <c r="E27" s="19" t="n">
        <v>1757.3</v>
      </c>
      <c r="F27" s="19" t="n">
        <v>1741.3</v>
      </c>
      <c r="G27" s="19" t="n">
        <v>2080.3</v>
      </c>
      <c r="H27" s="19" t="n">
        <v>2120.8</v>
      </c>
      <c r="I27" s="14"/>
      <c r="W27" s="10"/>
      <c r="X27" s="11"/>
      <c r="Y27" s="11"/>
      <c r="Z27" s="11"/>
      <c r="AA27" s="11"/>
      <c r="AB27" s="11"/>
      <c r="AC27" s="11"/>
      <c r="AD27" s="11"/>
      <c r="AE27" s="11"/>
      <c r="AF27" s="4"/>
      <c r="AG27" s="11"/>
      <c r="AH27" s="11"/>
      <c r="AI27" s="11"/>
      <c r="AJ27" s="20"/>
      <c r="AK27" s="20"/>
      <c r="AL27" s="20"/>
      <c r="AM27" s="21"/>
      <c r="AN27" s="21"/>
      <c r="AO27" s="21"/>
      <c r="AP27" s="21"/>
      <c r="AQ27" s="21"/>
      <c r="AR27" s="21"/>
      <c r="AS27" s="21"/>
    </row>
    <row r="28" customFormat="false" ht="8.45" hidden="false" customHeight="true" outlineLevel="0" collapsed="false">
      <c r="A28" s="18" t="s">
        <v>14</v>
      </c>
      <c r="B28" s="19" t="n">
        <v>4729.4</v>
      </c>
      <c r="C28" s="19" t="n">
        <v>5529.5</v>
      </c>
      <c r="D28" s="19" t="n">
        <v>6192.5</v>
      </c>
      <c r="E28" s="19" t="n">
        <v>6050.8</v>
      </c>
      <c r="F28" s="19" t="n">
        <v>6405.2</v>
      </c>
      <c r="G28" s="19" t="n">
        <v>6742.3</v>
      </c>
      <c r="H28" s="19" t="n">
        <v>6529.1</v>
      </c>
      <c r="I28" s="14"/>
      <c r="W28" s="10"/>
      <c r="X28" s="11"/>
      <c r="Y28" s="11"/>
      <c r="Z28" s="11"/>
      <c r="AA28" s="11"/>
      <c r="AB28" s="11"/>
      <c r="AC28" s="11"/>
      <c r="AD28" s="11"/>
      <c r="AE28" s="11"/>
      <c r="AF28" s="4"/>
      <c r="AG28" s="11"/>
      <c r="AH28" s="11"/>
      <c r="AI28" s="11"/>
      <c r="AJ28" s="20"/>
      <c r="AK28" s="20"/>
      <c r="AL28" s="20"/>
      <c r="AM28" s="21"/>
      <c r="AN28" s="21"/>
      <c r="AO28" s="21"/>
      <c r="AP28" s="21"/>
      <c r="AQ28" s="21"/>
      <c r="AR28" s="21"/>
      <c r="AS28" s="21"/>
    </row>
    <row r="29" customFormat="false" ht="8.45" hidden="false" customHeight="true" outlineLevel="0" collapsed="false">
      <c r="A29" s="18" t="s">
        <v>15</v>
      </c>
      <c r="B29" s="19" t="n">
        <v>1304.4</v>
      </c>
      <c r="C29" s="19" t="n">
        <v>1272.4</v>
      </c>
      <c r="D29" s="19" t="n">
        <v>1545</v>
      </c>
      <c r="E29" s="19" t="n">
        <v>1599.2</v>
      </c>
      <c r="F29" s="19" t="n">
        <v>1569.5</v>
      </c>
      <c r="G29" s="19" t="n">
        <v>1820.7</v>
      </c>
      <c r="H29" s="19" t="n">
        <v>1803.9</v>
      </c>
      <c r="I29" s="14"/>
      <c r="W29" s="10"/>
      <c r="X29" s="11"/>
      <c r="Y29" s="11"/>
      <c r="Z29" s="11"/>
      <c r="AA29" s="11"/>
      <c r="AB29" s="11"/>
      <c r="AC29" s="11"/>
      <c r="AD29" s="11"/>
      <c r="AE29" s="11"/>
      <c r="AF29" s="4"/>
      <c r="AG29" s="11"/>
      <c r="AH29" s="11"/>
      <c r="AI29" s="11"/>
      <c r="AJ29" s="20"/>
      <c r="AK29" s="20"/>
      <c r="AL29" s="20"/>
      <c r="AM29" s="21"/>
      <c r="AN29" s="21"/>
      <c r="AO29" s="21"/>
      <c r="AP29" s="21"/>
      <c r="AQ29" s="21"/>
      <c r="AR29" s="21"/>
      <c r="AS29" s="21"/>
    </row>
    <row r="30" customFormat="false" ht="8.45" hidden="false" customHeight="true" outlineLevel="0" collapsed="false">
      <c r="A30" s="18" t="s">
        <v>16</v>
      </c>
      <c r="B30" s="19" t="n">
        <v>864.6</v>
      </c>
      <c r="C30" s="19" t="n">
        <v>1070.2</v>
      </c>
      <c r="D30" s="19" t="n">
        <v>1236.8</v>
      </c>
      <c r="E30" s="19" t="n">
        <v>1195.2</v>
      </c>
      <c r="F30" s="19" t="n">
        <v>1290.6</v>
      </c>
      <c r="G30" s="19" t="n">
        <v>1434</v>
      </c>
      <c r="H30" s="19" t="n">
        <v>1460.9</v>
      </c>
      <c r="I30" s="14"/>
      <c r="W30" s="10"/>
      <c r="X30" s="11"/>
      <c r="Y30" s="11"/>
      <c r="Z30" s="11"/>
      <c r="AA30" s="11"/>
      <c r="AB30" s="11"/>
      <c r="AC30" s="11"/>
      <c r="AD30" s="11"/>
      <c r="AE30" s="11"/>
      <c r="AF30" s="4"/>
      <c r="AG30" s="11"/>
      <c r="AH30" s="11"/>
      <c r="AI30" s="11"/>
      <c r="AJ30" s="20"/>
      <c r="AK30" s="20"/>
      <c r="AL30" s="20"/>
      <c r="AM30" s="21"/>
      <c r="AN30" s="21"/>
      <c r="AO30" s="21"/>
      <c r="AP30" s="21"/>
      <c r="AQ30" s="21"/>
      <c r="AR30" s="21"/>
      <c r="AS30" s="21"/>
    </row>
    <row r="31" customFormat="false" ht="8.45" hidden="false" customHeight="true" outlineLevel="0" collapsed="false">
      <c r="A31" s="18" t="s">
        <v>17</v>
      </c>
      <c r="B31" s="19" t="n">
        <v>48.1</v>
      </c>
      <c r="C31" s="19" t="n">
        <v>91.9</v>
      </c>
      <c r="D31" s="19" t="n">
        <v>81.7</v>
      </c>
      <c r="E31" s="19" t="n">
        <v>98.4</v>
      </c>
      <c r="F31" s="19" t="n">
        <v>98.1</v>
      </c>
      <c r="G31" s="19" t="n">
        <v>130.2</v>
      </c>
      <c r="H31" s="19" t="n">
        <v>155.8</v>
      </c>
      <c r="I31" s="14"/>
      <c r="W31" s="10"/>
      <c r="X31" s="11"/>
      <c r="Y31" s="11"/>
      <c r="Z31" s="11"/>
      <c r="AA31" s="11"/>
      <c r="AB31" s="11"/>
      <c r="AC31" s="11"/>
      <c r="AD31" s="11"/>
      <c r="AE31" s="11"/>
      <c r="AF31" s="4"/>
      <c r="AG31" s="11"/>
      <c r="AH31" s="11"/>
      <c r="AI31" s="11"/>
      <c r="AJ31" s="20"/>
      <c r="AK31" s="20"/>
      <c r="AL31" s="20"/>
      <c r="AM31" s="21"/>
      <c r="AN31" s="21"/>
      <c r="AO31" s="21"/>
      <c r="AP31" s="21"/>
      <c r="AQ31" s="21"/>
      <c r="AR31" s="21"/>
      <c r="AS31" s="21"/>
    </row>
    <row r="32" customFormat="false" ht="8.45" hidden="false" customHeight="true" outlineLevel="0" collapsed="false">
      <c r="A32" s="18" t="s">
        <v>18</v>
      </c>
      <c r="B32" s="19" t="n">
        <v>621.4</v>
      </c>
      <c r="C32" s="19" t="n">
        <v>951.6</v>
      </c>
      <c r="D32" s="19" t="n">
        <v>992</v>
      </c>
      <c r="E32" s="19" t="n">
        <v>1228</v>
      </c>
      <c r="F32" s="19" t="n">
        <v>1336.6</v>
      </c>
      <c r="G32" s="19" t="n">
        <v>1347</v>
      </c>
      <c r="H32" s="19" t="n">
        <v>1316.1</v>
      </c>
      <c r="I32" s="14"/>
      <c r="W32" s="10"/>
      <c r="X32" s="11"/>
      <c r="Y32" s="11"/>
      <c r="Z32" s="11"/>
      <c r="AA32" s="11"/>
      <c r="AB32" s="11"/>
      <c r="AC32" s="11"/>
      <c r="AD32" s="11"/>
      <c r="AE32" s="11"/>
      <c r="AF32" s="4"/>
      <c r="AG32" s="11"/>
      <c r="AH32" s="11"/>
      <c r="AI32" s="11"/>
      <c r="AJ32" s="20"/>
      <c r="AK32" s="20"/>
      <c r="AL32" s="20"/>
      <c r="AM32" s="21"/>
      <c r="AN32" s="21"/>
      <c r="AO32" s="21"/>
      <c r="AP32" s="21"/>
      <c r="AQ32" s="21"/>
      <c r="AR32" s="21"/>
      <c r="AS32" s="21"/>
    </row>
    <row r="33" customFormat="false" ht="8.45" hidden="false" customHeight="true" outlineLevel="0" collapsed="false">
      <c r="A33" s="18" t="s">
        <v>19</v>
      </c>
      <c r="B33" s="19" t="n">
        <v>3704.7</v>
      </c>
      <c r="C33" s="19" t="n">
        <v>4177.2</v>
      </c>
      <c r="D33" s="19" t="n">
        <v>4573.4</v>
      </c>
      <c r="E33" s="19" t="n">
        <v>5048</v>
      </c>
      <c r="F33" s="19" t="n">
        <v>5035.5</v>
      </c>
      <c r="G33" s="19" t="n">
        <v>5564.2</v>
      </c>
      <c r="H33" s="19" t="n">
        <v>5437.5</v>
      </c>
      <c r="I33" s="14"/>
      <c r="W33" s="10"/>
      <c r="X33" s="11"/>
      <c r="Y33" s="11"/>
      <c r="Z33" s="11"/>
      <c r="AA33" s="11"/>
      <c r="AB33" s="11"/>
      <c r="AC33" s="11"/>
      <c r="AD33" s="11"/>
      <c r="AE33" s="11"/>
      <c r="AF33" s="4"/>
      <c r="AG33" s="11"/>
      <c r="AH33" s="11"/>
      <c r="AI33" s="11"/>
      <c r="AJ33" s="20"/>
      <c r="AK33" s="20"/>
      <c r="AL33" s="20"/>
      <c r="AM33" s="21"/>
      <c r="AN33" s="21"/>
      <c r="AO33" s="21"/>
      <c r="AP33" s="21"/>
      <c r="AQ33" s="21"/>
      <c r="AR33" s="21"/>
      <c r="AS33" s="21"/>
    </row>
    <row r="34" customFormat="false" ht="8.45" hidden="false" customHeight="true" outlineLevel="0" collapsed="false">
      <c r="A34" s="18" t="s">
        <v>20</v>
      </c>
      <c r="B34" s="19" t="n">
        <v>5.8</v>
      </c>
      <c r="C34" s="19" t="n">
        <v>3.5</v>
      </c>
      <c r="D34" s="19" t="n">
        <v>7.1</v>
      </c>
      <c r="E34" s="19" t="n">
        <v>10.7</v>
      </c>
      <c r="F34" s="19" t="n">
        <v>7.2</v>
      </c>
      <c r="G34" s="19" t="n">
        <v>9.6</v>
      </c>
      <c r="H34" s="19" t="n">
        <v>17.8</v>
      </c>
      <c r="I34" s="14"/>
      <c r="W34" s="10"/>
      <c r="X34" s="11"/>
      <c r="Y34" s="11"/>
      <c r="Z34" s="11"/>
      <c r="AA34" s="11"/>
      <c r="AB34" s="11"/>
      <c r="AC34" s="11"/>
      <c r="AD34" s="11"/>
      <c r="AE34" s="11"/>
      <c r="AF34" s="4"/>
      <c r="AG34" s="11"/>
      <c r="AH34" s="11"/>
      <c r="AI34" s="11"/>
      <c r="AJ34" s="20"/>
      <c r="AK34" s="20"/>
      <c r="AL34" s="20"/>
      <c r="AM34" s="21"/>
      <c r="AN34" s="21"/>
      <c r="AO34" s="21"/>
      <c r="AP34" s="21"/>
      <c r="AQ34" s="21"/>
      <c r="AR34" s="21"/>
      <c r="AS34" s="21"/>
    </row>
    <row r="35" customFormat="false" ht="8.45" hidden="false" customHeight="true" outlineLevel="0" collapsed="false">
      <c r="A35" s="18" t="s">
        <v>21</v>
      </c>
      <c r="B35" s="19" t="n">
        <v>172.3</v>
      </c>
      <c r="C35" s="19" t="n">
        <v>211.8</v>
      </c>
      <c r="D35" s="19" t="n">
        <v>17.7</v>
      </c>
      <c r="E35" s="19" t="n">
        <v>10.6</v>
      </c>
      <c r="F35" s="19" t="n">
        <v>8.2</v>
      </c>
      <c r="G35" s="19" t="n">
        <v>13.3</v>
      </c>
      <c r="H35" s="19" t="n">
        <v>6.3</v>
      </c>
      <c r="I35" s="14"/>
      <c r="W35" s="10"/>
      <c r="X35" s="11"/>
      <c r="Y35" s="11"/>
      <c r="Z35" s="11"/>
      <c r="AA35" s="11"/>
      <c r="AB35" s="11"/>
      <c r="AC35" s="11"/>
      <c r="AD35" s="11"/>
      <c r="AE35" s="11"/>
      <c r="AF35" s="4"/>
      <c r="AG35" s="11"/>
      <c r="AH35" s="11"/>
      <c r="AI35" s="11"/>
      <c r="AJ35" s="20"/>
      <c r="AK35" s="20"/>
      <c r="AL35" s="20"/>
      <c r="AM35" s="21"/>
      <c r="AN35" s="21"/>
      <c r="AO35" s="21"/>
      <c r="AP35" s="21"/>
      <c r="AQ35" s="21"/>
      <c r="AR35" s="21"/>
      <c r="AS35" s="21"/>
    </row>
    <row r="36" customFormat="false" ht="12.95" hidden="false" customHeight="true" outlineLevel="0" collapsed="false">
      <c r="A36" s="16" t="s">
        <v>23</v>
      </c>
      <c r="B36" s="17" t="n">
        <f aca="false">SUM(B37:B50)</f>
        <v>286.7</v>
      </c>
      <c r="C36" s="17" t="n">
        <v>320</v>
      </c>
      <c r="D36" s="17" t="n">
        <f aca="false">SUM(D37:D50)</f>
        <v>337.8</v>
      </c>
      <c r="E36" s="17" t="n">
        <v>389.2</v>
      </c>
      <c r="F36" s="17" t="n">
        <v>351.5</v>
      </c>
      <c r="G36" s="17" t="n">
        <v>366.4</v>
      </c>
      <c r="H36" s="17" t="n">
        <v>354.6</v>
      </c>
      <c r="I36" s="14"/>
      <c r="W36" s="10"/>
      <c r="X36" s="11"/>
      <c r="Y36" s="11"/>
      <c r="Z36" s="11"/>
      <c r="AA36" s="11"/>
      <c r="AB36" s="11"/>
      <c r="AC36" s="11"/>
      <c r="AD36" s="11"/>
      <c r="AE36" s="11"/>
      <c r="AF36" s="4"/>
      <c r="AG36" s="11"/>
      <c r="AH36" s="11"/>
      <c r="AI36" s="11"/>
      <c r="AJ36" s="20"/>
      <c r="AK36" s="20"/>
      <c r="AL36" s="20"/>
      <c r="AM36" s="21"/>
      <c r="AN36" s="21"/>
      <c r="AO36" s="21"/>
      <c r="AP36" s="21"/>
      <c r="AQ36" s="21"/>
      <c r="AR36" s="21"/>
      <c r="AS36" s="21"/>
    </row>
    <row r="37" customFormat="false" ht="8.45" hidden="false" customHeight="true" outlineLevel="0" collapsed="false">
      <c r="A37" s="18" t="s">
        <v>8</v>
      </c>
      <c r="B37" s="19" t="n">
        <v>106.2</v>
      </c>
      <c r="C37" s="19" t="n">
        <v>176.3</v>
      </c>
      <c r="D37" s="19" t="n">
        <v>48</v>
      </c>
      <c r="E37" s="19" t="n">
        <v>42.1</v>
      </c>
      <c r="F37" s="19" t="n">
        <v>26.3</v>
      </c>
      <c r="G37" s="19" t="n">
        <v>41.1</v>
      </c>
      <c r="H37" s="19" t="n">
        <v>20.6</v>
      </c>
      <c r="I37" s="14"/>
      <c r="W37" s="10"/>
      <c r="X37" s="11"/>
      <c r="Y37" s="11"/>
      <c r="Z37" s="11"/>
      <c r="AA37" s="11"/>
      <c r="AB37" s="11"/>
      <c r="AC37" s="11"/>
      <c r="AD37" s="11"/>
      <c r="AE37" s="11"/>
      <c r="AF37" s="4"/>
      <c r="AG37" s="11"/>
      <c r="AH37" s="11"/>
      <c r="AI37" s="11"/>
      <c r="AJ37" s="20"/>
      <c r="AK37" s="20"/>
      <c r="AL37" s="20"/>
      <c r="AM37" s="21"/>
      <c r="AN37" s="21"/>
      <c r="AO37" s="21"/>
      <c r="AP37" s="21"/>
      <c r="AQ37" s="21"/>
      <c r="AR37" s="21"/>
      <c r="AS37" s="21"/>
    </row>
    <row r="38" customFormat="false" ht="8.45" hidden="false" customHeight="true" outlineLevel="0" collapsed="false">
      <c r="A38" s="18" t="s">
        <v>9</v>
      </c>
      <c r="B38" s="19" t="n">
        <v>5.9</v>
      </c>
      <c r="C38" s="19" t="n">
        <v>0</v>
      </c>
      <c r="D38" s="19" t="n">
        <v>0</v>
      </c>
      <c r="E38" s="19" t="n">
        <v>0.7</v>
      </c>
      <c r="F38" s="19" t="n">
        <v>1</v>
      </c>
      <c r="G38" s="19" t="n">
        <v>0.7</v>
      </c>
      <c r="H38" s="19" t="n">
        <v>1.6</v>
      </c>
      <c r="I38" s="14"/>
      <c r="W38" s="10"/>
      <c r="X38" s="11"/>
      <c r="Y38" s="11"/>
      <c r="Z38" s="11"/>
      <c r="AA38" s="11"/>
      <c r="AB38" s="11"/>
      <c r="AC38" s="11"/>
      <c r="AD38" s="11"/>
      <c r="AE38" s="11"/>
      <c r="AF38" s="4"/>
      <c r="AG38" s="11"/>
      <c r="AH38" s="11"/>
      <c r="AI38" s="11"/>
      <c r="AJ38" s="20"/>
      <c r="AK38" s="20"/>
      <c r="AL38" s="20"/>
      <c r="AM38" s="21"/>
      <c r="AN38" s="21"/>
      <c r="AO38" s="21"/>
      <c r="AP38" s="21"/>
      <c r="AQ38" s="21"/>
      <c r="AR38" s="21"/>
      <c r="AS38" s="21"/>
    </row>
    <row r="39" customFormat="false" ht="8.45" hidden="false" customHeight="true" outlineLevel="0" collapsed="false">
      <c r="A39" s="18" t="s">
        <v>10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4"/>
      <c r="W39" s="10"/>
      <c r="X39" s="11"/>
      <c r="Y39" s="11"/>
      <c r="Z39" s="11"/>
      <c r="AA39" s="11"/>
      <c r="AB39" s="11"/>
      <c r="AC39" s="11"/>
      <c r="AD39" s="11"/>
      <c r="AE39" s="11"/>
      <c r="AF39" s="4"/>
      <c r="AG39" s="11"/>
      <c r="AH39" s="11"/>
      <c r="AI39" s="11"/>
      <c r="AJ39" s="20"/>
      <c r="AK39" s="20"/>
      <c r="AL39" s="20"/>
      <c r="AM39" s="21"/>
      <c r="AN39" s="21"/>
      <c r="AO39" s="21"/>
      <c r="AP39" s="21"/>
      <c r="AQ39" s="21"/>
      <c r="AR39" s="21"/>
      <c r="AS39" s="21"/>
    </row>
    <row r="40" customFormat="false" ht="8.45" hidden="false" customHeight="true" outlineLevel="0" collapsed="false">
      <c r="A40" s="18" t="s">
        <v>11</v>
      </c>
      <c r="B40" s="19" t="n">
        <v>24.4</v>
      </c>
      <c r="C40" s="19" t="n">
        <v>19.2</v>
      </c>
      <c r="D40" s="19" t="n">
        <v>38.4</v>
      </c>
      <c r="E40" s="19" t="n">
        <v>37.3</v>
      </c>
      <c r="F40" s="19" t="n">
        <v>11</v>
      </c>
      <c r="G40" s="19" t="n">
        <v>21.8</v>
      </c>
      <c r="H40" s="19" t="n">
        <v>26.3</v>
      </c>
      <c r="I40" s="14"/>
      <c r="W40" s="10"/>
      <c r="X40" s="11"/>
      <c r="Y40" s="11"/>
      <c r="Z40" s="11"/>
      <c r="AA40" s="11"/>
      <c r="AB40" s="11"/>
      <c r="AC40" s="11"/>
      <c r="AD40" s="11"/>
      <c r="AE40" s="11"/>
      <c r="AF40" s="4"/>
      <c r="AG40" s="11"/>
      <c r="AH40" s="11"/>
      <c r="AI40" s="11"/>
      <c r="AJ40" s="20"/>
      <c r="AK40" s="20"/>
      <c r="AL40" s="20"/>
      <c r="AM40" s="21"/>
      <c r="AN40" s="21"/>
      <c r="AO40" s="21"/>
      <c r="AP40" s="21"/>
      <c r="AQ40" s="21"/>
      <c r="AR40" s="21"/>
      <c r="AS40" s="21"/>
    </row>
    <row r="41" customFormat="false" ht="8.45" hidden="false" customHeight="true" outlineLevel="0" collapsed="false">
      <c r="A41" s="18" t="s">
        <v>12</v>
      </c>
      <c r="B41" s="19" t="n">
        <v>0</v>
      </c>
      <c r="C41" s="19" t="n">
        <v>0</v>
      </c>
      <c r="D41" s="19" t="n">
        <v>0</v>
      </c>
      <c r="E41" s="19" t="n">
        <v>1.6</v>
      </c>
      <c r="F41" s="19" t="n">
        <v>1.2</v>
      </c>
      <c r="G41" s="19" t="n">
        <v>0</v>
      </c>
      <c r="H41" s="19" t="n">
        <v>0.8</v>
      </c>
      <c r="I41" s="14"/>
      <c r="W41" s="10"/>
      <c r="X41" s="11"/>
      <c r="Y41" s="11"/>
      <c r="Z41" s="11"/>
      <c r="AA41" s="11"/>
      <c r="AB41" s="11"/>
      <c r="AC41" s="11"/>
      <c r="AD41" s="11"/>
      <c r="AE41" s="11"/>
      <c r="AF41" s="4"/>
      <c r="AG41" s="11"/>
      <c r="AH41" s="11"/>
      <c r="AI41" s="11"/>
      <c r="AJ41" s="20"/>
      <c r="AK41" s="20"/>
      <c r="AL41" s="20"/>
      <c r="AM41" s="21"/>
      <c r="AN41" s="21"/>
      <c r="AO41" s="21"/>
      <c r="AP41" s="21"/>
      <c r="AQ41" s="21"/>
      <c r="AR41" s="21"/>
      <c r="AS41" s="21"/>
    </row>
    <row r="42" customFormat="false" ht="8.45" hidden="false" customHeight="true" outlineLevel="0" collapsed="false">
      <c r="A42" s="18" t="s">
        <v>13</v>
      </c>
      <c r="B42" s="19" t="n">
        <v>17.9</v>
      </c>
      <c r="C42" s="19" t="n">
        <v>7</v>
      </c>
      <c r="D42" s="19" t="n">
        <v>3</v>
      </c>
      <c r="E42" s="19" t="n">
        <v>1.8</v>
      </c>
      <c r="F42" s="19" t="n">
        <v>1.1</v>
      </c>
      <c r="G42" s="19" t="n">
        <v>3</v>
      </c>
      <c r="H42" s="19" t="n">
        <v>4.1</v>
      </c>
      <c r="I42" s="14"/>
      <c r="W42" s="10"/>
      <c r="X42" s="11"/>
      <c r="Y42" s="11"/>
      <c r="Z42" s="11"/>
      <c r="AA42" s="11"/>
      <c r="AB42" s="11"/>
      <c r="AC42" s="11"/>
      <c r="AD42" s="11"/>
      <c r="AE42" s="11"/>
      <c r="AF42" s="4"/>
      <c r="AG42" s="11"/>
      <c r="AH42" s="11"/>
      <c r="AI42" s="11"/>
      <c r="AJ42" s="20"/>
      <c r="AK42" s="20"/>
      <c r="AL42" s="20"/>
      <c r="AM42" s="21"/>
      <c r="AN42" s="21"/>
      <c r="AO42" s="21"/>
      <c r="AP42" s="21"/>
      <c r="AQ42" s="21"/>
      <c r="AR42" s="21"/>
      <c r="AS42" s="21"/>
    </row>
    <row r="43" customFormat="false" ht="8.45" hidden="false" customHeight="true" outlineLevel="0" collapsed="false">
      <c r="A43" s="18" t="s">
        <v>14</v>
      </c>
      <c r="B43" s="19" t="n">
        <v>12.7</v>
      </c>
      <c r="C43" s="19" t="n">
        <v>10.8</v>
      </c>
      <c r="D43" s="19" t="n">
        <v>7.8</v>
      </c>
      <c r="E43" s="19" t="n">
        <v>3.8</v>
      </c>
      <c r="F43" s="19" t="n">
        <v>4.6</v>
      </c>
      <c r="G43" s="19" t="n">
        <v>5.5</v>
      </c>
      <c r="H43" s="19" t="n">
        <v>8.1</v>
      </c>
      <c r="I43" s="14"/>
      <c r="W43" s="10"/>
      <c r="X43" s="11"/>
      <c r="Y43" s="11"/>
      <c r="Z43" s="11"/>
      <c r="AA43" s="11"/>
      <c r="AB43" s="11"/>
      <c r="AC43" s="11"/>
      <c r="AD43" s="11"/>
      <c r="AE43" s="11"/>
      <c r="AF43" s="4"/>
      <c r="AG43" s="11"/>
      <c r="AH43" s="11"/>
      <c r="AI43" s="11"/>
      <c r="AJ43" s="20"/>
      <c r="AK43" s="20"/>
      <c r="AL43" s="20"/>
      <c r="AM43" s="21"/>
      <c r="AN43" s="21"/>
      <c r="AO43" s="21"/>
      <c r="AP43" s="21"/>
      <c r="AQ43" s="21"/>
      <c r="AR43" s="21"/>
      <c r="AS43" s="21"/>
    </row>
    <row r="44" customFormat="false" ht="8.45" hidden="false" customHeight="true" outlineLevel="0" collapsed="false">
      <c r="A44" s="18" t="s">
        <v>15</v>
      </c>
      <c r="B44" s="19" t="n">
        <v>1.6</v>
      </c>
      <c r="C44" s="19" t="n">
        <v>2.8</v>
      </c>
      <c r="D44" s="19" t="n">
        <v>1</v>
      </c>
      <c r="E44" s="19" t="n">
        <v>2.5</v>
      </c>
      <c r="F44" s="19" t="n">
        <v>5</v>
      </c>
      <c r="G44" s="19" t="n">
        <v>1</v>
      </c>
      <c r="H44" s="19" t="n">
        <v>0.5</v>
      </c>
      <c r="I44" s="14"/>
      <c r="W44" s="10"/>
      <c r="X44" s="11"/>
      <c r="Y44" s="11"/>
      <c r="Z44" s="11"/>
      <c r="AA44" s="11"/>
      <c r="AB44" s="11"/>
      <c r="AC44" s="11"/>
      <c r="AD44" s="11"/>
      <c r="AE44" s="11"/>
      <c r="AF44" s="4"/>
      <c r="AG44" s="11"/>
      <c r="AH44" s="11"/>
      <c r="AI44" s="11"/>
      <c r="AJ44" s="20"/>
      <c r="AK44" s="20"/>
      <c r="AL44" s="20"/>
      <c r="AM44" s="21"/>
      <c r="AN44" s="21"/>
      <c r="AO44" s="21"/>
      <c r="AP44" s="21"/>
      <c r="AQ44" s="21"/>
      <c r="AR44" s="21"/>
      <c r="AS44" s="21"/>
    </row>
    <row r="45" customFormat="false" ht="8.45" hidden="false" customHeight="true" outlineLevel="0" collapsed="false">
      <c r="A45" s="18" t="s">
        <v>16</v>
      </c>
      <c r="B45" s="19" t="n">
        <v>39.9</v>
      </c>
      <c r="C45" s="19" t="n">
        <v>26</v>
      </c>
      <c r="D45" s="19" t="n">
        <v>24.2</v>
      </c>
      <c r="E45" s="19" t="n">
        <v>26.3</v>
      </c>
      <c r="F45" s="19" t="n">
        <v>22.9</v>
      </c>
      <c r="G45" s="19" t="n">
        <v>29.5</v>
      </c>
      <c r="H45" s="19" t="n">
        <v>20.6</v>
      </c>
      <c r="I45" s="14"/>
      <c r="W45" s="10"/>
      <c r="X45" s="11"/>
      <c r="Y45" s="11"/>
      <c r="Z45" s="11"/>
      <c r="AA45" s="11"/>
      <c r="AB45" s="11"/>
      <c r="AC45" s="11"/>
      <c r="AD45" s="11"/>
      <c r="AE45" s="11"/>
      <c r="AF45" s="4"/>
      <c r="AG45" s="11"/>
      <c r="AH45" s="11"/>
      <c r="AI45" s="11"/>
      <c r="AJ45" s="20"/>
      <c r="AK45" s="20"/>
      <c r="AL45" s="20"/>
      <c r="AM45" s="21"/>
      <c r="AN45" s="21"/>
      <c r="AO45" s="21"/>
      <c r="AP45" s="21"/>
      <c r="AQ45" s="21"/>
      <c r="AR45" s="21"/>
      <c r="AS45" s="21"/>
    </row>
    <row r="46" customFormat="false" ht="8.45" hidden="false" customHeight="true" outlineLevel="0" collapsed="false">
      <c r="A46" s="18" t="s">
        <v>17</v>
      </c>
      <c r="B46" s="19" t="n">
        <v>0.1</v>
      </c>
      <c r="C46" s="19" t="n">
        <v>0.5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4"/>
      <c r="W46" s="10"/>
      <c r="X46" s="11"/>
      <c r="Y46" s="11"/>
      <c r="Z46" s="11"/>
      <c r="AA46" s="11"/>
      <c r="AB46" s="11"/>
      <c r="AC46" s="11"/>
      <c r="AD46" s="11"/>
      <c r="AE46" s="11"/>
      <c r="AF46" s="4"/>
      <c r="AG46" s="11"/>
      <c r="AH46" s="11"/>
      <c r="AI46" s="11"/>
      <c r="AJ46" s="20"/>
      <c r="AK46" s="20"/>
      <c r="AL46" s="20"/>
      <c r="AM46" s="21"/>
      <c r="AN46" s="21"/>
      <c r="AO46" s="21"/>
      <c r="AP46" s="21"/>
      <c r="AQ46" s="21"/>
      <c r="AR46" s="21"/>
      <c r="AS46" s="21"/>
    </row>
    <row r="47" customFormat="false" ht="8.45" hidden="false" customHeight="true" outlineLevel="0" collapsed="false">
      <c r="A47" s="18" t="s">
        <v>18</v>
      </c>
      <c r="B47" s="19" t="n">
        <v>59</v>
      </c>
      <c r="C47" s="19" t="n">
        <v>56.8</v>
      </c>
      <c r="D47" s="19" t="n">
        <v>63.2</v>
      </c>
      <c r="E47" s="19" t="n">
        <v>85.4</v>
      </c>
      <c r="F47" s="19" t="n">
        <v>130.6</v>
      </c>
      <c r="G47" s="19" t="n">
        <v>90.8</v>
      </c>
      <c r="H47" s="19" t="n">
        <v>102.9</v>
      </c>
      <c r="I47" s="14"/>
      <c r="W47" s="10"/>
      <c r="X47" s="11"/>
      <c r="Y47" s="11"/>
      <c r="Z47" s="11"/>
      <c r="AA47" s="11"/>
      <c r="AB47" s="11"/>
      <c r="AC47" s="11"/>
      <c r="AD47" s="11"/>
      <c r="AE47" s="11"/>
      <c r="AF47" s="4"/>
      <c r="AG47" s="11"/>
      <c r="AH47" s="11"/>
      <c r="AI47" s="11"/>
      <c r="AJ47" s="20"/>
      <c r="AK47" s="20"/>
      <c r="AL47" s="20"/>
      <c r="AM47" s="21"/>
      <c r="AN47" s="21"/>
      <c r="AO47" s="21"/>
      <c r="AP47" s="21"/>
      <c r="AQ47" s="21"/>
      <c r="AR47" s="21"/>
      <c r="AS47" s="21"/>
    </row>
    <row r="48" customFormat="false" ht="8.45" hidden="false" customHeight="true" outlineLevel="0" collapsed="false">
      <c r="A48" s="18" t="s">
        <v>19</v>
      </c>
      <c r="B48" s="19" t="n">
        <v>5.7</v>
      </c>
      <c r="C48" s="19" t="n">
        <v>8.9</v>
      </c>
      <c r="D48" s="19" t="n">
        <v>11</v>
      </c>
      <c r="E48" s="19" t="n">
        <v>17.8</v>
      </c>
      <c r="F48" s="19" t="n">
        <v>16.3</v>
      </c>
      <c r="G48" s="19" t="n">
        <v>17.6</v>
      </c>
      <c r="H48" s="19" t="n">
        <v>9.9</v>
      </c>
      <c r="I48" s="14"/>
      <c r="W48" s="10"/>
      <c r="X48" s="11"/>
      <c r="Y48" s="11"/>
      <c r="Z48" s="11"/>
      <c r="AA48" s="11"/>
      <c r="AB48" s="11"/>
      <c r="AC48" s="11"/>
      <c r="AD48" s="11"/>
      <c r="AE48" s="11"/>
      <c r="AF48" s="4"/>
      <c r="AG48" s="11"/>
      <c r="AH48" s="11"/>
      <c r="AI48" s="11"/>
      <c r="AJ48" s="20"/>
      <c r="AK48" s="20"/>
      <c r="AL48" s="20"/>
      <c r="AM48" s="21"/>
      <c r="AN48" s="21"/>
      <c r="AO48" s="21"/>
      <c r="AP48" s="21"/>
      <c r="AQ48" s="21"/>
      <c r="AR48" s="21"/>
      <c r="AS48" s="21"/>
    </row>
    <row r="49" customFormat="false" ht="8.45" hidden="false" customHeight="true" outlineLevel="0" collapsed="false">
      <c r="A49" s="18" t="s">
        <v>20</v>
      </c>
      <c r="B49" s="19" t="n">
        <v>0.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4"/>
      <c r="W49" s="10"/>
      <c r="X49" s="11"/>
      <c r="Y49" s="11"/>
      <c r="Z49" s="11"/>
      <c r="AA49" s="11"/>
      <c r="AB49" s="11"/>
      <c r="AC49" s="11"/>
      <c r="AD49" s="11"/>
      <c r="AE49" s="11"/>
      <c r="AF49" s="4"/>
      <c r="AG49" s="11"/>
      <c r="AH49" s="11"/>
      <c r="AI49" s="11"/>
      <c r="AJ49" s="20"/>
      <c r="AK49" s="20"/>
      <c r="AL49" s="20"/>
      <c r="AM49" s="21"/>
      <c r="AN49" s="21"/>
      <c r="AO49" s="21"/>
      <c r="AP49" s="21"/>
      <c r="AQ49" s="21"/>
      <c r="AR49" s="21"/>
      <c r="AS49" s="21"/>
    </row>
    <row r="50" customFormat="false" ht="8.45" hidden="false" customHeight="true" outlineLevel="0" collapsed="false">
      <c r="A50" s="18" t="s">
        <v>21</v>
      </c>
      <c r="B50" s="19" t="n">
        <v>13.2</v>
      </c>
      <c r="C50" s="19" t="n">
        <v>11.6</v>
      </c>
      <c r="D50" s="19" t="n">
        <v>141.2</v>
      </c>
      <c r="E50" s="19" t="n">
        <v>169.7</v>
      </c>
      <c r="F50" s="19" t="n">
        <v>131.6</v>
      </c>
      <c r="G50" s="19" t="n">
        <v>155.6</v>
      </c>
      <c r="H50" s="19" t="n">
        <v>159.2</v>
      </c>
      <c r="I50" s="14"/>
      <c r="W50" s="22"/>
      <c r="X50" s="23"/>
      <c r="Y50" s="23"/>
      <c r="Z50" s="23"/>
      <c r="AA50" s="23"/>
      <c r="AB50" s="23"/>
      <c r="AC50" s="23"/>
      <c r="AD50" s="23"/>
      <c r="AE50" s="23"/>
      <c r="AF50" s="24"/>
      <c r="AG50" s="23"/>
      <c r="AH50" s="23"/>
      <c r="AI50" s="23"/>
      <c r="AJ50" s="20"/>
      <c r="AK50" s="20"/>
      <c r="AL50" s="20"/>
      <c r="AM50" s="21"/>
      <c r="AN50" s="21"/>
      <c r="AO50" s="21"/>
      <c r="AP50" s="21"/>
      <c r="AQ50" s="21"/>
      <c r="AR50" s="21"/>
      <c r="AS50" s="21"/>
    </row>
    <row r="51" customFormat="false" ht="3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14"/>
      <c r="W51" s="22"/>
      <c r="X51" s="23"/>
      <c r="Y51" s="23"/>
      <c r="Z51" s="23"/>
      <c r="AA51" s="23"/>
      <c r="AB51" s="23"/>
      <c r="AC51" s="23"/>
      <c r="AD51" s="23"/>
      <c r="AE51" s="23"/>
      <c r="AF51" s="24"/>
      <c r="AG51" s="23"/>
      <c r="AH51" s="23"/>
      <c r="AI51" s="23"/>
      <c r="AJ51" s="2"/>
      <c r="AK51" s="2"/>
      <c r="AL51" s="2"/>
    </row>
    <row r="52" customFormat="false" ht="6.75" hidden="false" customHeight="true" outlineLevel="0" collapsed="false">
      <c r="A52" s="27"/>
      <c r="B52" s="24"/>
      <c r="C52" s="24"/>
      <c r="D52" s="24"/>
      <c r="E52" s="24"/>
      <c r="F52" s="24"/>
      <c r="G52" s="24"/>
      <c r="H52" s="24"/>
      <c r="I52" s="14"/>
      <c r="AH52" s="2"/>
      <c r="AI52" s="2"/>
      <c r="AJ52" s="2"/>
      <c r="AK52" s="2"/>
      <c r="AL52" s="2"/>
    </row>
    <row r="53" customFormat="false" ht="6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14"/>
      <c r="AH53" s="2"/>
      <c r="AI53" s="2"/>
      <c r="AJ53" s="2"/>
      <c r="AK53" s="2"/>
      <c r="AL53" s="2"/>
    </row>
    <row r="54" customFormat="false" ht="6.95" hidden="false" customHeight="true" outlineLevel="0" collapsed="false">
      <c r="A54" s="28"/>
      <c r="B54" s="2"/>
      <c r="C54" s="2"/>
      <c r="D54" s="2"/>
      <c r="E54" s="2"/>
      <c r="F54" s="2"/>
      <c r="G54" s="2"/>
      <c r="H54" s="2"/>
      <c r="I54" s="2"/>
      <c r="AH54" s="2"/>
      <c r="AI54" s="2"/>
      <c r="AJ54" s="2"/>
      <c r="AK54" s="2"/>
      <c r="AL54" s="2"/>
    </row>
    <row r="55" customFormat="false" ht="6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"/>
      <c r="AH55" s="2"/>
      <c r="AI55" s="2"/>
      <c r="AJ55" s="2"/>
      <c r="AK55" s="2"/>
      <c r="AL55" s="2"/>
    </row>
    <row r="56" customFormat="false" ht="6.95" hidden="false" customHeight="true" outlineLevel="0" collapsed="false">
      <c r="A56" s="28"/>
      <c r="B56" s="2"/>
      <c r="C56" s="2"/>
      <c r="D56" s="2"/>
      <c r="E56" s="2"/>
      <c r="F56" s="2"/>
      <c r="G56" s="2"/>
      <c r="H56" s="2"/>
      <c r="I56" s="2"/>
      <c r="AH56" s="2"/>
      <c r="AI56" s="2"/>
      <c r="AJ56" s="2"/>
      <c r="AK56" s="2"/>
      <c r="AL56" s="2"/>
    </row>
    <row r="57" customFormat="false" ht="6.95" hidden="false" customHeight="true" outlineLevel="0" collapsed="false">
      <c r="A57" s="28"/>
      <c r="B57" s="2"/>
      <c r="C57" s="2"/>
      <c r="D57" s="2"/>
      <c r="E57" s="2"/>
      <c r="F57" s="2"/>
      <c r="G57" s="2"/>
      <c r="H57" s="2"/>
      <c r="I57" s="14"/>
      <c r="AH57" s="2"/>
      <c r="AI57" s="2"/>
      <c r="AJ57" s="2"/>
      <c r="AK57" s="2"/>
      <c r="AL57" s="2"/>
    </row>
    <row r="58" customFormat="false" ht="9" hidden="false" customHeight="true" outlineLevel="0" collapsed="false">
      <c r="A58" s="28"/>
      <c r="B58" s="2"/>
      <c r="C58" s="2"/>
      <c r="D58" s="2"/>
      <c r="E58" s="2"/>
      <c r="F58" s="2"/>
      <c r="G58" s="2"/>
      <c r="H58" s="2"/>
      <c r="I58" s="14"/>
      <c r="AH58" s="2"/>
      <c r="AI58" s="2"/>
      <c r="AJ58" s="2"/>
      <c r="AK58" s="2"/>
      <c r="AL58" s="2"/>
    </row>
    <row r="59" customFormat="false" ht="9.95" hidden="false" customHeight="true" outlineLevel="0" collapsed="false">
      <c r="I59" s="14"/>
      <c r="AH59" s="2"/>
      <c r="AI59" s="2"/>
      <c r="AJ59" s="2"/>
      <c r="AK59" s="2"/>
      <c r="AL59" s="2"/>
    </row>
    <row r="60" customFormat="false" ht="9.95" hidden="false" customHeight="true" outlineLevel="0" collapsed="false">
      <c r="A60" s="14"/>
      <c r="B60" s="2"/>
      <c r="C60" s="2"/>
      <c r="D60" s="2"/>
      <c r="E60" s="2"/>
      <c r="F60" s="2"/>
      <c r="G60" s="2"/>
      <c r="H60" s="2"/>
      <c r="I60" s="14"/>
      <c r="AH60" s="2"/>
      <c r="AI60" s="2"/>
      <c r="AJ60" s="2"/>
      <c r="AK60" s="2"/>
      <c r="AL60" s="2"/>
    </row>
    <row r="61" customFormat="false" ht="9.95" hidden="false" customHeight="true" outlineLevel="0" collapsed="false">
      <c r="A61" s="14"/>
      <c r="B61" s="2"/>
      <c r="C61" s="2"/>
      <c r="D61" s="2"/>
      <c r="E61" s="2"/>
      <c r="F61" s="2"/>
      <c r="G61" s="2"/>
      <c r="H61" s="2"/>
      <c r="I61" s="14"/>
      <c r="AH61" s="2"/>
      <c r="AI61" s="2"/>
      <c r="AJ61" s="2"/>
      <c r="AK61" s="2"/>
      <c r="AL61" s="2"/>
    </row>
    <row r="62" customFormat="false" ht="9.95" hidden="false" customHeight="true" outlineLevel="0" collapsed="false">
      <c r="A62" s="14"/>
      <c r="B62" s="29"/>
      <c r="C62" s="29"/>
      <c r="D62" s="29"/>
      <c r="E62" s="29"/>
      <c r="F62" s="29"/>
      <c r="G62" s="29"/>
      <c r="H62" s="29"/>
      <c r="I62" s="14"/>
      <c r="AH62" s="2"/>
      <c r="AI62" s="2"/>
      <c r="AJ62" s="2"/>
      <c r="AK62" s="2"/>
      <c r="AL62" s="2"/>
    </row>
    <row r="63" customFormat="false" ht="9.95" hidden="false" customHeight="true" outlineLevel="0" collapsed="false">
      <c r="A63" s="14"/>
      <c r="B63" s="2"/>
      <c r="C63" s="2"/>
      <c r="D63" s="2"/>
      <c r="E63" s="2"/>
      <c r="F63" s="2"/>
      <c r="G63" s="2"/>
      <c r="H63" s="2"/>
      <c r="I63" s="14"/>
      <c r="AH63" s="2"/>
      <c r="AI63" s="2"/>
      <c r="AJ63" s="2"/>
      <c r="AK63" s="2"/>
      <c r="AL63" s="2"/>
    </row>
    <row r="64" customFormat="false" ht="9.95" hidden="false" customHeight="true" outlineLevel="0" collapsed="false">
      <c r="B64" s="20"/>
      <c r="C64" s="20"/>
      <c r="D64" s="20"/>
      <c r="E64" s="20"/>
      <c r="F64" s="20"/>
      <c r="G64" s="20"/>
      <c r="H64" s="20"/>
      <c r="I64" s="14"/>
      <c r="AH64" s="2"/>
      <c r="AI64" s="2"/>
      <c r="AJ64" s="2"/>
      <c r="AK64" s="2"/>
      <c r="AL64" s="2"/>
    </row>
    <row r="65" customFormat="false" ht="9.95" hidden="false" customHeight="true" outlineLevel="0" collapsed="false">
      <c r="B65" s="2"/>
      <c r="C65" s="2"/>
      <c r="D65" s="2"/>
      <c r="E65" s="2"/>
      <c r="F65" s="2"/>
      <c r="G65" s="2"/>
      <c r="H65" s="2"/>
      <c r="I65" s="14"/>
      <c r="AH65" s="2"/>
      <c r="AI65" s="2"/>
      <c r="AJ65" s="2"/>
      <c r="AK65" s="2"/>
      <c r="AL65" s="2"/>
    </row>
    <row r="66" customFormat="false" ht="9.95" hidden="false" customHeight="true" outlineLevel="0" collapsed="false">
      <c r="A66" s="30"/>
      <c r="I66" s="2"/>
      <c r="P66" s="31"/>
      <c r="Q66" s="31"/>
      <c r="R66" s="31"/>
      <c r="S66" s="31"/>
      <c r="T66" s="31"/>
      <c r="U66" s="31"/>
      <c r="AH66" s="2"/>
      <c r="AI66" s="2"/>
      <c r="AJ66" s="2"/>
      <c r="AK66" s="2"/>
      <c r="AL66" s="2"/>
    </row>
    <row r="67" customFormat="false" ht="9.95" hidden="false" customHeight="true" outlineLevel="0" collapsed="false">
      <c r="A67" s="30"/>
      <c r="I67" s="14"/>
      <c r="P67" s="31"/>
      <c r="Q67" s="31"/>
      <c r="R67" s="31"/>
      <c r="S67" s="31"/>
      <c r="T67" s="31"/>
      <c r="U67" s="31"/>
      <c r="AH67" s="2"/>
      <c r="AI67" s="2"/>
      <c r="AJ67" s="2"/>
      <c r="AK67" s="2"/>
      <c r="AL67" s="2"/>
    </row>
    <row r="68" customFormat="false" ht="9.95" hidden="false" customHeight="true" outlineLevel="0" collapsed="false">
      <c r="A68" s="30"/>
      <c r="I68" s="14"/>
      <c r="P68" s="31"/>
      <c r="Q68" s="31"/>
      <c r="R68" s="31"/>
      <c r="S68" s="31"/>
      <c r="T68" s="31"/>
      <c r="U68" s="31"/>
      <c r="AH68" s="2"/>
      <c r="AI68" s="2"/>
      <c r="AJ68" s="2"/>
      <c r="AK68" s="2"/>
      <c r="AL68" s="2"/>
    </row>
    <row r="69" customFormat="false" ht="9.95" hidden="false" customHeight="true" outlineLevel="0" collapsed="false">
      <c r="A69" s="30"/>
      <c r="I69" s="14"/>
      <c r="P69" s="31"/>
      <c r="Q69" s="31"/>
      <c r="R69" s="31"/>
      <c r="S69" s="31"/>
      <c r="T69" s="31"/>
      <c r="U69" s="31"/>
      <c r="AH69" s="2"/>
      <c r="AI69" s="2"/>
      <c r="AJ69" s="2"/>
      <c r="AK69" s="2"/>
      <c r="AL69" s="2"/>
    </row>
    <row r="70" customFormat="false" ht="9.95" hidden="false" customHeight="true" outlineLevel="0" collapsed="false">
      <c r="A70" s="30"/>
      <c r="I70" s="14"/>
      <c r="P70" s="31"/>
      <c r="Q70" s="31"/>
      <c r="R70" s="31"/>
      <c r="S70" s="31"/>
      <c r="T70" s="31"/>
      <c r="U70" s="31"/>
      <c r="AH70" s="32" t="s">
        <v>24</v>
      </c>
      <c r="AI70" s="20" t="n">
        <v>14221.8</v>
      </c>
      <c r="AJ70" s="20" t="n">
        <v>28472.1</v>
      </c>
      <c r="AK70" s="20" t="n">
        <v>73868.8</v>
      </c>
      <c r="AL70" s="20" t="n">
        <v>122246.7</v>
      </c>
      <c r="AM70" s="21" t="n">
        <v>182720.8</v>
      </c>
      <c r="AN70" s="21" t="n">
        <v>258029.7</v>
      </c>
      <c r="AO70" s="21" t="n">
        <v>318222.9</v>
      </c>
      <c r="AP70" s="21" t="n">
        <v>375603.5</v>
      </c>
      <c r="AQ70" s="21" t="n">
        <v>463891.8</v>
      </c>
      <c r="AR70" s="21" t="n">
        <v>590724.2</v>
      </c>
      <c r="AS70" s="21" t="n">
        <v>593860</v>
      </c>
    </row>
    <row r="71" customFormat="false" ht="9.95" hidden="false" customHeight="true" outlineLevel="0" collapsed="false">
      <c r="A71" s="30"/>
      <c r="I71" s="14"/>
      <c r="P71" s="31"/>
      <c r="Q71" s="31"/>
      <c r="R71" s="31"/>
      <c r="S71" s="31"/>
      <c r="T71" s="31"/>
      <c r="U71" s="31"/>
      <c r="AH71" s="32" t="s">
        <v>25</v>
      </c>
      <c r="AI71" s="20" t="n">
        <v>15789.2</v>
      </c>
      <c r="AJ71" s="20" t="n">
        <v>32639.3</v>
      </c>
      <c r="AK71" s="20" t="n">
        <v>84529</v>
      </c>
      <c r="AL71" s="20" t="n">
        <v>134317.5</v>
      </c>
      <c r="AM71" s="21" t="n">
        <v>202538.7</v>
      </c>
      <c r="AN71" s="21" t="n">
        <v>296419.3</v>
      </c>
      <c r="AO71" s="21" t="n">
        <v>387981.6</v>
      </c>
      <c r="AP71" s="21" t="n">
        <v>465024.1</v>
      </c>
      <c r="AQ71" s="21" t="n">
        <v>591848.6</v>
      </c>
      <c r="AR71" s="21" t="n">
        <v>739295.7</v>
      </c>
      <c r="AS71" s="21" t="n">
        <v>748818.5</v>
      </c>
    </row>
    <row r="72" customFormat="false" ht="9.95" hidden="false" customHeight="true" outlineLevel="0" collapsed="false">
      <c r="A72" s="30"/>
      <c r="I72" s="14"/>
      <c r="P72" s="31"/>
      <c r="Q72" s="31"/>
      <c r="R72" s="31"/>
      <c r="S72" s="31"/>
      <c r="T72" s="31"/>
      <c r="U72" s="31"/>
      <c r="AH72" s="2"/>
      <c r="AI72" s="2"/>
      <c r="AJ72" s="2"/>
      <c r="AK72" s="2"/>
      <c r="AL72" s="2"/>
      <c r="AT72" s="33" t="n">
        <v>0</v>
      </c>
    </row>
    <row r="73" customFormat="false" ht="9.95" hidden="false" customHeight="true" outlineLevel="0" collapsed="false">
      <c r="A73" s="30"/>
      <c r="I73" s="14"/>
      <c r="P73" s="31"/>
      <c r="Q73" s="31"/>
      <c r="R73" s="31"/>
      <c r="S73" s="31"/>
      <c r="T73" s="31"/>
      <c r="U73" s="31"/>
      <c r="AH73" s="2"/>
      <c r="AI73" s="2"/>
      <c r="AJ73" s="2"/>
      <c r="AK73" s="2"/>
      <c r="AL73" s="2"/>
    </row>
    <row r="74" customFormat="false" ht="9.95" hidden="false" customHeight="true" outlineLevel="0" collapsed="false">
      <c r="A74" s="30"/>
      <c r="I74" s="14"/>
      <c r="P74" s="31"/>
      <c r="Q74" s="31"/>
      <c r="R74" s="31"/>
      <c r="S74" s="31"/>
      <c r="T74" s="31"/>
      <c r="U74" s="31"/>
      <c r="AI74" s="2"/>
      <c r="AJ74" s="2"/>
      <c r="AK74" s="2"/>
      <c r="AL74" s="2"/>
    </row>
    <row r="75" customFormat="false" ht="9.95" hidden="false" customHeight="true" outlineLevel="0" collapsed="false">
      <c r="A75" s="30"/>
      <c r="I75" s="14"/>
      <c r="P75" s="31"/>
      <c r="Q75" s="31"/>
      <c r="R75" s="31"/>
      <c r="S75" s="31"/>
      <c r="T75" s="31"/>
      <c r="U75" s="31"/>
      <c r="AI75" s="2"/>
      <c r="AJ75" s="2"/>
      <c r="AK75" s="2"/>
      <c r="AL75" s="2"/>
    </row>
    <row r="76" customFormat="false" ht="9.95" hidden="false" customHeight="true" outlineLevel="0" collapsed="false">
      <c r="I76" s="14"/>
    </row>
    <row r="77" customFormat="false" ht="9.95" hidden="false" customHeight="true" outlineLevel="0" collapsed="false">
      <c r="C77" s="34"/>
      <c r="D77" s="29"/>
      <c r="E77" s="29"/>
      <c r="F77" s="29"/>
      <c r="G77" s="29"/>
      <c r="H77" s="29"/>
      <c r="I77" s="1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9.95" hidden="false" customHeight="true" outlineLevel="0" collapsed="false">
      <c r="C78" s="34"/>
      <c r="D78" s="29"/>
      <c r="E78" s="29"/>
      <c r="F78" s="29"/>
      <c r="G78" s="29"/>
      <c r="H78" s="29"/>
      <c r="I78" s="1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9.95" hidden="false" customHeight="true" outlineLevel="0" collapsed="false">
      <c r="C79" s="34"/>
      <c r="D79" s="29"/>
      <c r="E79" s="29"/>
      <c r="F79" s="29"/>
      <c r="G79" s="29"/>
      <c r="H79" s="29"/>
      <c r="I79" s="14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9.95" hidden="false" customHeight="true" outlineLevel="0" collapsed="false">
      <c r="A80" s="30"/>
      <c r="H80" s="29"/>
      <c r="I80" s="14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9.95" hidden="false" customHeight="true" outlineLevel="0" collapsed="false">
      <c r="A81" s="30"/>
      <c r="H81" s="29"/>
      <c r="I81" s="14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9.95" hidden="false" customHeight="true" outlineLevel="0" collapsed="false">
      <c r="A82" s="30"/>
      <c r="I82" s="14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9.95" hidden="false" customHeight="true" outlineLevel="0" collapsed="false">
      <c r="A83" s="30"/>
      <c r="I83" s="14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9.95" hidden="false" customHeight="true" outlineLevel="0" collapsed="false">
      <c r="A84" s="30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9.95" hidden="false" customHeight="true" outlineLevel="0" collapsed="false">
      <c r="A85" s="30"/>
      <c r="I85" s="14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9.95" hidden="false" customHeight="true" outlineLevel="0" collapsed="false">
      <c r="A86" s="30"/>
      <c r="I86" s="14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9.95" hidden="false" customHeight="true" outlineLevel="0" collapsed="false">
      <c r="I87" s="14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9.95" hidden="false" customHeight="true" outlineLevel="0" collapsed="false">
      <c r="A88" s="35"/>
      <c r="B88" s="35"/>
      <c r="C88" s="35"/>
      <c r="D88" s="35"/>
      <c r="E88" s="35"/>
      <c r="F88" s="35"/>
      <c r="G88" s="29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9.95" hidden="false" customHeight="true" outlineLevel="0" collapsed="false">
      <c r="A89" s="35"/>
      <c r="B89" s="35"/>
      <c r="C89" s="35"/>
      <c r="D89" s="35"/>
      <c r="E89" s="35"/>
      <c r="F89" s="35"/>
      <c r="G89" s="29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9.95" hidden="false" customHeight="true" outlineLevel="0" collapsed="false">
      <c r="A90" s="35"/>
      <c r="B90" s="35"/>
      <c r="C90" s="35"/>
      <c r="D90" s="35"/>
      <c r="E90" s="35"/>
      <c r="F90" s="35"/>
      <c r="G90" s="29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9.95" hidden="false" customHeight="true" outlineLevel="0" collapsed="false">
      <c r="A91" s="35"/>
      <c r="B91" s="36"/>
      <c r="C91" s="35"/>
      <c r="D91" s="35"/>
      <c r="E91" s="35"/>
      <c r="F91" s="35"/>
      <c r="G91" s="29"/>
      <c r="Y91" s="37"/>
    </row>
    <row r="92" customFormat="false" ht="9.95" hidden="false" customHeight="true" outlineLevel="0" collapsed="false">
      <c r="A92" s="35"/>
      <c r="B92" s="38"/>
      <c r="C92" s="35"/>
      <c r="D92" s="35"/>
      <c r="E92" s="35"/>
      <c r="F92" s="35"/>
      <c r="G92" s="39"/>
    </row>
    <row r="93" customFormat="false" ht="12.75" hidden="false" customHeight="false" outlineLevel="0" collapsed="false">
      <c r="A93" s="35"/>
      <c r="B93" s="38"/>
      <c r="C93" s="35"/>
      <c r="D93" s="35"/>
      <c r="E93" s="35"/>
      <c r="F93" s="36"/>
      <c r="G93" s="35"/>
      <c r="H93" s="2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2"/>
      <c r="I94" s="40"/>
      <c r="V94" s="41"/>
      <c r="W94" s="41"/>
      <c r="X94" s="41"/>
      <c r="Y94" s="41"/>
      <c r="Z94" s="41"/>
      <c r="AA94" s="41"/>
      <c r="AB94" s="41" t="s">
        <v>26</v>
      </c>
      <c r="AC94" s="42" t="n">
        <v>1993</v>
      </c>
      <c r="AD94" s="42" t="n">
        <v>1994</v>
      </c>
      <c r="AE94" s="41" t="s">
        <v>27</v>
      </c>
      <c r="AG94" s="41" t="s">
        <v>28</v>
      </c>
    </row>
    <row r="95" customFormat="false" ht="12.75" hidden="false" customHeight="false" outlineLevel="0" collapsed="false">
      <c r="B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B96" s="2"/>
      <c r="C96" s="43"/>
      <c r="D96" s="2"/>
      <c r="E96" s="2"/>
      <c r="F96" s="2"/>
      <c r="G96" s="2"/>
      <c r="H96" s="2"/>
      <c r="I96" s="44"/>
      <c r="V96" s="45"/>
      <c r="W96" s="45"/>
      <c r="X96" s="45"/>
      <c r="Y96" s="45"/>
      <c r="Z96" s="45"/>
      <c r="AA96" s="45"/>
      <c r="AB96" s="45" t="n">
        <v>89.3026</v>
      </c>
      <c r="AC96" s="45" t="n">
        <v>96.455</v>
      </c>
      <c r="AD96" s="45" t="n">
        <v>103.2566</v>
      </c>
      <c r="AE96" s="45" t="n">
        <v>156.915</v>
      </c>
      <c r="AG96" s="45" t="n">
        <v>178.032</v>
      </c>
    </row>
    <row r="97" customFormat="false" ht="12.75" hidden="false" customHeight="false" outlineLevel="0" collapsed="false">
      <c r="B97" s="2"/>
      <c r="C97" s="43"/>
      <c r="D97" s="2"/>
      <c r="E97" s="2"/>
      <c r="F97" s="2"/>
      <c r="G97" s="2"/>
      <c r="H97" s="2"/>
      <c r="I97" s="46"/>
      <c r="V97" s="21"/>
      <c r="W97" s="21"/>
      <c r="X97" s="21"/>
      <c r="Y97" s="21"/>
      <c r="Z97" s="21"/>
      <c r="AA97" s="21"/>
      <c r="AB97" s="21" t="n">
        <v>1125334.3</v>
      </c>
      <c r="AC97" s="21" t="n">
        <v>1256196</v>
      </c>
      <c r="AD97" s="21" t="n">
        <v>1420159.5</v>
      </c>
      <c r="AE97" s="21" t="n">
        <v>1792694.7</v>
      </c>
      <c r="AG97" s="47" t="n">
        <v>0</v>
      </c>
    </row>
    <row r="98" customFormat="false" ht="12.75" hidden="false" customHeight="false" outlineLevel="0" collapsed="false">
      <c r="B98" s="2"/>
      <c r="C98" s="43"/>
      <c r="D98" s="2"/>
      <c r="E98" s="2"/>
      <c r="F98" s="2"/>
      <c r="G98" s="2"/>
      <c r="H98" s="2"/>
      <c r="I98" s="44"/>
    </row>
    <row r="99" customFormat="false" ht="12.75" hidden="false" customHeight="false" outlineLevel="0" collapsed="false">
      <c r="B99" s="2"/>
      <c r="C99" s="43"/>
      <c r="D99" s="2"/>
      <c r="E99" s="2"/>
      <c r="F99" s="2"/>
      <c r="G99" s="2"/>
      <c r="H99" s="2"/>
    </row>
    <row r="100" customFormat="false" ht="12.75" hidden="false" customHeight="false" outlineLevel="0" collapsed="false">
      <c r="C100" s="43"/>
    </row>
    <row r="101" customFormat="false" ht="12.75" hidden="false" customHeight="false" outlineLevel="0" collapsed="false">
      <c r="C101" s="43"/>
    </row>
    <row r="102" customFormat="false" ht="12.75" hidden="false" customHeight="false" outlineLevel="0" collapsed="false">
      <c r="C102" s="43"/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C104" s="43"/>
    </row>
    <row r="105" customFormat="false" ht="12.75" hidden="false" customHeight="false" outlineLevel="0" collapsed="false">
      <c r="C105" s="43"/>
    </row>
    <row r="106" customFormat="false" ht="12.75" hidden="false" customHeight="false" outlineLevel="0" collapsed="false">
      <c r="C106" s="43"/>
    </row>
    <row r="107" customFormat="false" ht="12.75" hidden="false" customHeight="false" outlineLevel="0" collapsed="false">
      <c r="C107" s="43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7" customFormat="false" ht="12.75" hidden="false" customHeight="false" outlineLevel="0" collapsed="false">
      <c r="X117" s="40"/>
    </row>
    <row r="118" customFormat="false" ht="12.75" hidden="false" customHeight="false" outlineLevel="0" collapsed="false">
      <c r="I118" s="40"/>
      <c r="V118" s="40"/>
      <c r="W118" s="40"/>
      <c r="X118" s="40"/>
      <c r="Y118" s="40"/>
      <c r="Z118" s="40"/>
      <c r="AA118" s="40"/>
      <c r="AB118" s="40" t="s">
        <v>26</v>
      </c>
      <c r="AC118" s="40" t="s">
        <v>29</v>
      </c>
      <c r="AD118" s="40" t="s">
        <v>30</v>
      </c>
      <c r="AE118" s="40" t="s">
        <v>27</v>
      </c>
      <c r="AG118" s="40" t="s">
        <v>28</v>
      </c>
    </row>
    <row r="119" customFormat="false" ht="12.75" hidden="false" customHeight="false" outlineLevel="0" collapsed="false">
      <c r="I119" s="44"/>
    </row>
    <row r="120" customFormat="false" ht="12.75" hidden="false" customHeight="false" outlineLevel="0" collapsed="false">
      <c r="I120" s="44"/>
      <c r="V120" s="21"/>
      <c r="W120" s="21"/>
      <c r="X120" s="21"/>
      <c r="Y120" s="21"/>
      <c r="Z120" s="21"/>
      <c r="AA120" s="21"/>
      <c r="AB120" s="21" t="n">
        <f aca="false">SUM(AD3:AD5)</f>
        <v>141621.120773639</v>
      </c>
      <c r="AC120" s="21" t="n">
        <f aca="false">SUM(AE3:AE5)</f>
        <v>154384.089057073</v>
      </c>
      <c r="AD120" s="21" t="n">
        <f aca="false">SUM(AG3:AG5)</f>
        <v>149645.829709675</v>
      </c>
      <c r="AE120" s="21" t="n">
        <f aca="false">SUM(AH3:AH5)</f>
        <v>105386.363700092</v>
      </c>
      <c r="AG120" s="21" t="n">
        <f aca="false">SUM(AI3:AI5)</f>
        <v>97820.6488902196</v>
      </c>
    </row>
    <row r="121" customFormat="false" ht="12.75" hidden="false" customHeight="false" outlineLevel="0" collapsed="false">
      <c r="I121" s="44"/>
      <c r="V121" s="21"/>
      <c r="W121" s="21"/>
      <c r="X121" s="21"/>
      <c r="Y121" s="21"/>
      <c r="Z121" s="21"/>
      <c r="AA121" s="21"/>
      <c r="AB121" s="21" t="e">
        <f aca="false">(AB120+#REF!+#REF!)</f>
        <v>#VALUE!</v>
      </c>
      <c r="AC121" s="21" t="e">
        <f aca="false">(AC120+#REF!+#REF!)</f>
        <v>#VALUE!</v>
      </c>
      <c r="AD121" s="21" t="e">
        <f aca="false">(AD120+#REF!+#REF!)</f>
        <v>#VALUE!</v>
      </c>
      <c r="AE121" s="21" t="e">
        <f aca="false">(AE120+#REF!+#REF!)</f>
        <v>#VALUE!</v>
      </c>
      <c r="AG121" s="21" t="e">
        <f aca="false">(AG120+#REF!+#REF!)</f>
        <v>#VALUE!</v>
      </c>
    </row>
    <row r="122" customFormat="false" ht="12.75" hidden="false" customHeight="false" outlineLevel="0" collapsed="false">
      <c r="I122" s="44"/>
      <c r="V122" s="21"/>
      <c r="W122" s="21"/>
      <c r="X122" s="21"/>
      <c r="Y122" s="21"/>
      <c r="Z122" s="21"/>
      <c r="AA122" s="21"/>
      <c r="AB122" s="21" t="e">
        <f aca="false">SUM(#REF!)+AB121</f>
        <v>#REF!</v>
      </c>
      <c r="AC122" s="21" t="e">
        <f aca="false">SUM(#REF!)+AC121</f>
        <v>#REF!</v>
      </c>
      <c r="AD122" s="21" t="e">
        <f aca="false">SUM(#REF!)+AD121</f>
        <v>#REF!</v>
      </c>
      <c r="AE122" s="21" t="e">
        <f aca="false">SUM(#REF!)+AE121</f>
        <v>#REF!</v>
      </c>
      <c r="AG122" s="21" t="e">
        <f aca="false">SUM(#REF!)+AG121</f>
        <v>#REF!</v>
      </c>
    </row>
    <row r="123" customFormat="false" ht="12.75" hidden="false" customHeight="false" outlineLevel="0" collapsed="false">
      <c r="I123" s="44"/>
      <c r="V123" s="21"/>
      <c r="W123" s="21"/>
      <c r="X123" s="21"/>
      <c r="Y123" s="21"/>
      <c r="Z123" s="21"/>
      <c r="AA123" s="21"/>
      <c r="AB123" s="21" t="e">
        <f aca="false">SUM(#REF!)+AB122</f>
        <v>#REF!</v>
      </c>
      <c r="AC123" s="21" t="e">
        <f aca="false">SUM(#REF!)+AC122</f>
        <v>#REF!</v>
      </c>
      <c r="AD123" s="21" t="e">
        <f aca="false">SUM(#REF!)+AD122</f>
        <v>#REF!</v>
      </c>
      <c r="AE123" s="21" t="e">
        <f aca="false">SUM(#REF!)+AE122</f>
        <v>#REF!</v>
      </c>
      <c r="AG123" s="21" t="e">
        <f aca="false">SUM(#REF!)+AG122</f>
        <v>#REF!</v>
      </c>
    </row>
    <row r="124" customFormat="false" ht="12.75" hidden="false" customHeight="false" outlineLevel="0" collapsed="false">
      <c r="I124" s="44"/>
    </row>
    <row r="125" customFormat="false" ht="12.75" hidden="false" customHeight="false" outlineLevel="0" collapsed="false">
      <c r="I125" s="44"/>
      <c r="V125" s="21"/>
      <c r="W125" s="21"/>
      <c r="X125" s="21"/>
      <c r="Y125" s="21"/>
      <c r="Z125" s="21"/>
      <c r="AA125" s="21"/>
      <c r="AB125" s="21" t="e">
        <f aca="false">SUM(#REF!)</f>
        <v>#REF!</v>
      </c>
      <c r="AC125" s="21" t="e">
        <f aca="false">SUM(#REF!)</f>
        <v>#REF!</v>
      </c>
      <c r="AD125" s="21" t="e">
        <f aca="false">SUM(#REF!)</f>
        <v>#REF!</v>
      </c>
      <c r="AE125" s="21" t="e">
        <f aca="false">SUM(#REF!)</f>
        <v>#REF!</v>
      </c>
      <c r="AG125" s="21" t="e">
        <f aca="false">SUM(#REF!)</f>
        <v>#REF!</v>
      </c>
    </row>
    <row r="126" customFormat="false" ht="12.75" hidden="false" customHeight="false" outlineLevel="0" collapsed="false">
      <c r="I126" s="44"/>
      <c r="V126" s="21"/>
      <c r="W126" s="21"/>
      <c r="X126" s="21"/>
      <c r="Y126" s="21"/>
      <c r="Z126" s="21"/>
      <c r="AA126" s="21"/>
      <c r="AB126" s="21" t="e">
        <f aca="false">SUM(#REF!)</f>
        <v>#REF!</v>
      </c>
      <c r="AC126" s="21" t="e">
        <f aca="false">SUM(#REF!)</f>
        <v>#REF!</v>
      </c>
      <c r="AD126" s="21" t="e">
        <f aca="false">SUM(#REF!)</f>
        <v>#REF!</v>
      </c>
      <c r="AE126" s="21" t="e">
        <f aca="false">SUM(#REF!)</f>
        <v>#REF!</v>
      </c>
      <c r="AG126" s="21" t="e">
        <f aca="false">SUM(#REF!)</f>
        <v>#REF!</v>
      </c>
    </row>
    <row r="127" customFormat="false" ht="12.75" hidden="false" customHeight="false" outlineLevel="0" collapsed="false">
      <c r="I127" s="44"/>
      <c r="V127" s="21"/>
      <c r="W127" s="21"/>
      <c r="X127" s="21"/>
      <c r="Y127" s="21"/>
      <c r="Z127" s="21"/>
      <c r="AA127" s="21"/>
      <c r="AB127" s="21" t="e">
        <f aca="false">SUM(#REF!)</f>
        <v>#REF!</v>
      </c>
      <c r="AC127" s="21" t="e">
        <f aca="false">SUM(#REF!)</f>
        <v>#REF!</v>
      </c>
      <c r="AD127" s="21" t="e">
        <f aca="false">SUM(#REF!)</f>
        <v>#REF!</v>
      </c>
      <c r="AE127" s="21" t="e">
        <f aca="false">SUM(#REF!)</f>
        <v>#REF!</v>
      </c>
      <c r="AG127" s="21" t="e">
        <f aca="false">SUM(#REF!)</f>
        <v>#REF!</v>
      </c>
    </row>
    <row r="128" customFormat="false" ht="12.75" hidden="false" customHeight="false" outlineLevel="0" collapsed="false">
      <c r="I128" s="44"/>
      <c r="V128" s="21"/>
      <c r="W128" s="21"/>
      <c r="X128" s="21"/>
      <c r="Y128" s="21"/>
      <c r="Z128" s="21"/>
      <c r="AA128" s="21"/>
      <c r="AB128" s="21" t="e">
        <f aca="false">SUM(#REF!)</f>
        <v>#REF!</v>
      </c>
      <c r="AC128" s="21" t="e">
        <f aca="false">SUM(#REF!)</f>
        <v>#REF!</v>
      </c>
      <c r="AD128" s="21" t="e">
        <f aca="false">SUM(#REF!)</f>
        <v>#REF!</v>
      </c>
      <c r="AE128" s="21" t="e">
        <f aca="false">SUM(#REF!)</f>
        <v>#REF!</v>
      </c>
      <c r="AG128" s="21" t="e">
        <f aca="false">SUM(#REF!)</f>
        <v>#REF!</v>
      </c>
    </row>
    <row r="132" customFormat="false" ht="12.75" hidden="false" customHeight="false" outlineLevel="0" collapsed="false">
      <c r="X132" s="40"/>
    </row>
    <row r="133" customFormat="false" ht="12.75" hidden="false" customHeight="false" outlineLevel="0" collapsed="false">
      <c r="I133" s="40"/>
      <c r="V133" s="40"/>
      <c r="W133" s="40"/>
      <c r="X133" s="40"/>
      <c r="Y133" s="40"/>
      <c r="Z133" s="40"/>
      <c r="AA133" s="40"/>
      <c r="AB133" s="40" t="s">
        <v>26</v>
      </c>
      <c r="AC133" s="40" t="s">
        <v>29</v>
      </c>
      <c r="AD133" s="40" t="s">
        <v>30</v>
      </c>
      <c r="AE133" s="40" t="s">
        <v>27</v>
      </c>
      <c r="AG133" s="40" t="s">
        <v>28</v>
      </c>
    </row>
    <row r="134" customFormat="false" ht="12.75" hidden="false" customHeight="false" outlineLevel="0" collapsed="false">
      <c r="I134" s="44"/>
    </row>
    <row r="135" customFormat="false" ht="12.75" hidden="false" customHeight="false" outlineLevel="0" collapsed="false">
      <c r="I135" s="44"/>
      <c r="V135" s="21"/>
      <c r="W135" s="21"/>
      <c r="X135" s="21"/>
      <c r="Y135" s="21"/>
      <c r="Z135" s="21"/>
      <c r="AA135" s="21"/>
      <c r="AB135" s="21" t="n">
        <f aca="false">(AB120-AD2)</f>
        <v>0</v>
      </c>
      <c r="AC135" s="21" t="n">
        <f aca="false">(AC120-AE2)</f>
        <v>0</v>
      </c>
      <c r="AD135" s="21" t="n">
        <f aca="false">(AD120-AG2)</f>
        <v>0</v>
      </c>
      <c r="AE135" s="21" t="n">
        <f aca="false">(AE120-AH2)</f>
        <v>0</v>
      </c>
      <c r="AG135" s="21" t="n">
        <f aca="false">(AG120-AI2)</f>
        <v>0</v>
      </c>
    </row>
    <row r="136" customFormat="false" ht="12.75" hidden="false" customHeight="false" outlineLevel="0" collapsed="false">
      <c r="I136" s="44"/>
      <c r="V136" s="21"/>
      <c r="W136" s="21"/>
      <c r="X136" s="21"/>
      <c r="Y136" s="21"/>
      <c r="Z136" s="21"/>
      <c r="AA136" s="21"/>
      <c r="AB136" s="21" t="e">
        <f aca="false">(AB121-#REF!)</f>
        <v>#VALUE!</v>
      </c>
      <c r="AC136" s="21" t="e">
        <f aca="false">(AC121-#REF!)</f>
        <v>#VALUE!</v>
      </c>
      <c r="AD136" s="21" t="e">
        <f aca="false">(AD121-#REF!)</f>
        <v>#VALUE!</v>
      </c>
      <c r="AE136" s="21" t="e">
        <f aca="false">(AE121-#REF!)</f>
        <v>#VALUE!</v>
      </c>
      <c r="AG136" s="21" t="e">
        <f aca="false">(AG121-#REF!)</f>
        <v>#VALUE!</v>
      </c>
    </row>
    <row r="137" customFormat="false" ht="12.75" hidden="false" customHeight="false" outlineLevel="0" collapsed="false">
      <c r="I137" s="44"/>
      <c r="V137" s="21"/>
      <c r="W137" s="21"/>
      <c r="X137" s="21"/>
      <c r="Y137" s="21"/>
      <c r="Z137" s="21"/>
      <c r="AA137" s="21"/>
      <c r="AB137" s="21" t="e">
        <f aca="false">(AB122-#REF!)</f>
        <v>#REF!</v>
      </c>
      <c r="AC137" s="21" t="e">
        <f aca="false">(AC122-#REF!)</f>
        <v>#REF!</v>
      </c>
      <c r="AD137" s="21" t="e">
        <f aca="false">(AD122-#REF!)</f>
        <v>#REF!</v>
      </c>
      <c r="AE137" s="21" t="e">
        <f aca="false">(AE122-#REF!)</f>
        <v>#REF!</v>
      </c>
      <c r="AG137" s="21" t="e">
        <f aca="false">(AG122-#REF!)</f>
        <v>#REF!</v>
      </c>
    </row>
    <row r="138" customFormat="false" ht="12.75" hidden="false" customHeight="false" outlineLevel="0" collapsed="false">
      <c r="I138" s="44"/>
      <c r="V138" s="21"/>
      <c r="W138" s="21"/>
      <c r="X138" s="21"/>
      <c r="Y138" s="21"/>
      <c r="Z138" s="21"/>
      <c r="AA138" s="21"/>
      <c r="AB138" s="21" t="e">
        <f aca="false">(AB123-#REF!)</f>
        <v>#REF!</v>
      </c>
      <c r="AC138" s="21" t="e">
        <f aca="false">(AC123-#REF!)</f>
        <v>#REF!</v>
      </c>
      <c r="AD138" s="21" t="e">
        <f aca="false">(AD123-#REF!)</f>
        <v>#REF!</v>
      </c>
      <c r="AE138" s="21" t="e">
        <f aca="false">(AE123-#REF!)</f>
        <v>#REF!</v>
      </c>
      <c r="AG138" s="21" t="e">
        <f aca="false">(AG123-#REF!)</f>
        <v>#REF!</v>
      </c>
    </row>
    <row r="139" customFormat="false" ht="12.75" hidden="false" customHeight="false" outlineLevel="0" collapsed="false">
      <c r="I139" s="44"/>
    </row>
    <row r="140" customFormat="false" ht="12.75" hidden="false" customHeight="false" outlineLevel="0" collapsed="false">
      <c r="I140" s="44"/>
      <c r="V140" s="21"/>
      <c r="W140" s="21"/>
      <c r="X140" s="21"/>
      <c r="Y140" s="21"/>
      <c r="Z140" s="21"/>
      <c r="AA140" s="21"/>
      <c r="AB140" s="21" t="e">
        <f aca="false">(AB125-#REF!)</f>
        <v>#REF!</v>
      </c>
      <c r="AC140" s="21" t="e">
        <f aca="false">(AC125-#REF!)</f>
        <v>#REF!</v>
      </c>
      <c r="AD140" s="21" t="e">
        <f aca="false">(AD125-#REF!)</f>
        <v>#REF!</v>
      </c>
      <c r="AE140" s="21" t="e">
        <f aca="false">(AE125-#REF!)</f>
        <v>#REF!</v>
      </c>
      <c r="AG140" s="21" t="e">
        <f aca="false">(AG125-#REF!)</f>
        <v>#REF!</v>
      </c>
    </row>
    <row r="141" customFormat="false" ht="12.75" hidden="false" customHeight="false" outlineLevel="0" collapsed="false">
      <c r="I141" s="44"/>
      <c r="V141" s="21"/>
      <c r="W141" s="21"/>
      <c r="X141" s="21"/>
      <c r="Y141" s="21"/>
      <c r="Z141" s="21"/>
      <c r="AA141" s="21"/>
      <c r="AB141" s="21" t="e">
        <f aca="false">(AB126-#REF!)</f>
        <v>#REF!</v>
      </c>
      <c r="AC141" s="21" t="e">
        <f aca="false">(AC126-#REF!)</f>
        <v>#REF!</v>
      </c>
      <c r="AD141" s="21" t="e">
        <f aca="false">(AD126-#REF!)</f>
        <v>#REF!</v>
      </c>
      <c r="AE141" s="21" t="e">
        <f aca="false">(AE126-#REF!)</f>
        <v>#REF!</v>
      </c>
      <c r="AG141" s="21" t="e">
        <f aca="false">(AG126-#REF!)</f>
        <v>#REF!</v>
      </c>
    </row>
    <row r="142" customFormat="false" ht="12.75" hidden="false" customHeight="false" outlineLevel="0" collapsed="false">
      <c r="I142" s="44"/>
      <c r="V142" s="21"/>
      <c r="W142" s="21"/>
      <c r="X142" s="21"/>
      <c r="Y142" s="21"/>
      <c r="Z142" s="21"/>
      <c r="AA142" s="21"/>
      <c r="AB142" s="21" t="e">
        <f aca="false">(AB127-#REF!)</f>
        <v>#REF!</v>
      </c>
      <c r="AC142" s="21" t="e">
        <f aca="false">(AC127-#REF!)</f>
        <v>#REF!</v>
      </c>
      <c r="AD142" s="21" t="e">
        <f aca="false">(AD127-#REF!)</f>
        <v>#REF!</v>
      </c>
      <c r="AE142" s="21" t="e">
        <f aca="false">(AE127-#REF!)</f>
        <v>#REF!</v>
      </c>
      <c r="AG142" s="21" t="e">
        <f aca="false">(AG127-#REF!)</f>
        <v>#REF!</v>
      </c>
    </row>
    <row r="143" customFormat="false" ht="12.75" hidden="false" customHeight="false" outlineLevel="0" collapsed="false">
      <c r="I143" s="44"/>
      <c r="V143" s="21"/>
      <c r="W143" s="21"/>
      <c r="X143" s="21"/>
      <c r="Y143" s="21"/>
      <c r="Z143" s="21"/>
      <c r="AA143" s="21"/>
      <c r="AB143" s="21" t="e">
        <f aca="false">(AB128-#REF!)</f>
        <v>#REF!</v>
      </c>
      <c r="AC143" s="21" t="e">
        <f aca="false">(AC128-#REF!)</f>
        <v>#REF!</v>
      </c>
      <c r="AD143" s="21" t="e">
        <f aca="false">(AD128-#REF!)</f>
        <v>#REF!</v>
      </c>
      <c r="AE143" s="21" t="e">
        <f aca="false">(AE128-#REF!)</f>
        <v>#REF!</v>
      </c>
      <c r="AG143" s="21" t="e">
        <f aca="false">(AG128-)</f>
        <v>#N/A</v>
      </c>
    </row>
    <row r="152" customFormat="false" ht="12.75" hidden="false" customHeight="false" outlineLevel="0" collapsed="false">
      <c r="X152" s="44"/>
    </row>
    <row r="155" customFormat="false" ht="12.75" hidden="false" customHeight="false" outlineLevel="0" collapsed="false">
      <c r="I155" s="40"/>
      <c r="V155" s="40"/>
      <c r="W155" s="40"/>
      <c r="X155" s="40"/>
      <c r="Y155" s="40"/>
      <c r="Z155" s="40"/>
      <c r="AA155" s="40"/>
      <c r="AB155" s="40" t="s">
        <v>26</v>
      </c>
      <c r="AC155" s="40" t="s">
        <v>29</v>
      </c>
      <c r="AD155" s="40" t="s">
        <v>30</v>
      </c>
      <c r="AE155" s="40" t="s">
        <v>27</v>
      </c>
      <c r="AG155" s="40" t="s">
        <v>31</v>
      </c>
    </row>
    <row r="159" customFormat="false" ht="12.75" hidden="false" customHeight="false" outlineLevel="0" collapsed="false">
      <c r="I159" s="44"/>
    </row>
    <row r="160" customFormat="false" ht="12.75" hidden="false" customHeight="false" outlineLevel="0" collapsed="false">
      <c r="I160" s="44"/>
      <c r="V160" s="47"/>
      <c r="W160" s="47"/>
      <c r="X160" s="47"/>
      <c r="Y160" s="47"/>
      <c r="Z160" s="47"/>
      <c r="AA160" s="47"/>
      <c r="AB160" s="47" t="n">
        <v>126471.343</v>
      </c>
      <c r="AC160" s="47" t="n">
        <v>148911.1731</v>
      </c>
      <c r="AD160" s="47" t="n">
        <v>154519.1958</v>
      </c>
      <c r="AE160" s="47" t="n">
        <v>165367.0126</v>
      </c>
      <c r="AG160" s="47" t="n">
        <v>174152.057632236</v>
      </c>
    </row>
    <row r="161" customFormat="false" ht="12.75" hidden="false" customHeight="false" outlineLevel="0" collapsed="false">
      <c r="I161" s="44"/>
      <c r="V161" s="47"/>
      <c r="W161" s="47"/>
      <c r="X161" s="47"/>
      <c r="Y161" s="47"/>
      <c r="Z161" s="47"/>
      <c r="AA161" s="47"/>
      <c r="AB161" s="47" t="n">
        <v>38012.438</v>
      </c>
      <c r="AC161" s="47" t="n">
        <v>43228.0669</v>
      </c>
      <c r="AD161" s="47" t="n">
        <v>51869.751</v>
      </c>
      <c r="AE161" s="47" t="n">
        <v>60654.5957</v>
      </c>
      <c r="AG161" s="47" t="n">
        <v>55799.931</v>
      </c>
    </row>
    <row r="162" customFormat="false" ht="12.75" hidden="false" customHeight="false" outlineLevel="0" collapsed="false">
      <c r="I162" s="44"/>
      <c r="V162" s="47"/>
      <c r="W162" s="47"/>
      <c r="X162" s="47"/>
      <c r="Y162" s="47"/>
      <c r="Z162" s="47"/>
      <c r="AA162" s="47"/>
      <c r="AB162" s="47" t="n">
        <v>84478.081</v>
      </c>
      <c r="AC162" s="47" t="n">
        <v>101213.8292</v>
      </c>
      <c r="AD162" s="47" t="n">
        <v>94163.0459</v>
      </c>
      <c r="AE162" s="47" t="n">
        <v>88950.6269</v>
      </c>
      <c r="AG162" s="47" t="n">
        <v>99289.9545</v>
      </c>
    </row>
    <row r="163" customFormat="false" ht="12.75" hidden="false" customHeight="false" outlineLevel="0" collapsed="false">
      <c r="I163" s="44"/>
      <c r="V163" s="47"/>
      <c r="W163" s="47"/>
      <c r="X163" s="47"/>
      <c r="Y163" s="47"/>
      <c r="Z163" s="47"/>
      <c r="AA163" s="47"/>
      <c r="AB163" s="47" t="n">
        <v>3980.824</v>
      </c>
      <c r="AC163" s="47" t="n">
        <v>4469.277</v>
      </c>
      <c r="AD163" s="47" t="n">
        <v>8486.3989</v>
      </c>
      <c r="AE163" s="47" t="n">
        <v>15761.79</v>
      </c>
      <c r="AG163" s="47" t="n">
        <v>19062.1721322358</v>
      </c>
    </row>
    <row r="164" customFormat="false" ht="12.75" hidden="false" customHeight="false" outlineLevel="0" collapsed="false">
      <c r="I164" s="44"/>
    </row>
    <row r="165" customFormat="false" ht="12.75" hidden="false" customHeight="false" outlineLevel="0" collapsed="false">
      <c r="I165" s="44"/>
      <c r="V165" s="47"/>
      <c r="W165" s="47"/>
      <c r="X165" s="47"/>
      <c r="Y165" s="47"/>
      <c r="Z165" s="47"/>
      <c r="AA165" s="47"/>
      <c r="AB165" s="47" t="n">
        <v>323546.5689</v>
      </c>
      <c r="AC165" s="47" t="n">
        <v>366758.6454</v>
      </c>
      <c r="AD165" s="47" t="n">
        <v>444703.5068</v>
      </c>
      <c r="AE165" s="47" t="n">
        <v>616897.9459</v>
      </c>
      <c r="AG165" s="47" t="n">
        <v>666567.221855627</v>
      </c>
    </row>
    <row r="167" customFormat="false" ht="12.75" hidden="false" customHeight="false" outlineLevel="0" collapsed="false">
      <c r="I167" s="44"/>
    </row>
    <row r="168" customFormat="false" ht="12.75" hidden="false" customHeight="false" outlineLevel="0" collapsed="false">
      <c r="I168" s="44"/>
      <c r="V168" s="47"/>
      <c r="W168" s="47"/>
      <c r="X168" s="47"/>
      <c r="Y168" s="47"/>
      <c r="Z168" s="47"/>
      <c r="AA168" s="47"/>
      <c r="AB168" s="47" t="n">
        <v>181902.581</v>
      </c>
      <c r="AC168" s="47" t="n">
        <v>196935.7793</v>
      </c>
      <c r="AD168" s="47" t="n">
        <v>269018.3551</v>
      </c>
      <c r="AE168" s="47" t="n">
        <v>413593.2854</v>
      </c>
      <c r="AG168" s="47" t="n">
        <v>449391.274818822</v>
      </c>
    </row>
    <row r="169" customFormat="false" ht="12.75" hidden="false" customHeight="false" outlineLevel="0" collapsed="false">
      <c r="I169" s="44"/>
      <c r="V169" s="47"/>
      <c r="W169" s="47"/>
      <c r="X169" s="47"/>
      <c r="Y169" s="47"/>
      <c r="Z169" s="47"/>
      <c r="AA169" s="47"/>
      <c r="AB169" s="47" t="n">
        <v>15172.6449</v>
      </c>
      <c r="AC169" s="47" t="n">
        <v>20911.693</v>
      </c>
      <c r="AD169" s="47" t="n">
        <v>21165.9559</v>
      </c>
      <c r="AE169" s="47" t="n">
        <v>37937.6479</v>
      </c>
      <c r="AG169" s="47" t="n">
        <v>43023.889404569</v>
      </c>
    </row>
    <row r="170" customFormat="false" ht="12.75" hidden="false" customHeight="false" outlineLevel="0" collapsed="false">
      <c r="I170" s="44"/>
      <c r="V170" s="47"/>
      <c r="W170" s="47"/>
      <c r="X170" s="47"/>
      <c r="Y170" s="47"/>
      <c r="Z170" s="47"/>
      <c r="AA170" s="47"/>
      <c r="AB170" s="47" t="n">
        <v>375051.3053</v>
      </c>
      <c r="AC170" s="47" t="n">
        <v>459778.635</v>
      </c>
      <c r="AD170" s="47" t="n">
        <v>580519.8617</v>
      </c>
      <c r="AE170" s="47" t="n">
        <v>692736.9742</v>
      </c>
      <c r="AG170" s="47" t="n">
        <v>758529.962455627</v>
      </c>
    </row>
    <row r="172" customFormat="false" ht="12.75" hidden="false" customHeight="false" outlineLevel="0" collapsed="false">
      <c r="I172" s="44"/>
    </row>
    <row r="173" customFormat="false" ht="12.75" hidden="false" customHeight="false" outlineLevel="0" collapsed="false">
      <c r="I173" s="44"/>
      <c r="V173" s="47"/>
      <c r="W173" s="47"/>
      <c r="X173" s="47"/>
      <c r="Y173" s="47"/>
      <c r="Z173" s="47"/>
      <c r="AA173" s="47"/>
      <c r="AB173" s="47" t="n">
        <v>34818.1318</v>
      </c>
      <c r="AC173" s="47" t="n">
        <v>71203.6475</v>
      </c>
      <c r="AD173" s="47" t="n">
        <v>19257.5469</v>
      </c>
      <c r="AE173" s="47" t="n">
        <v>44992.9644</v>
      </c>
      <c r="AG173" s="47" t="n">
        <v>43990.2781</v>
      </c>
    </row>
    <row r="174" customFormat="false" ht="12.75" hidden="false" customHeight="false" outlineLevel="0" collapsed="false">
      <c r="I174" s="44"/>
      <c r="V174" s="47"/>
      <c r="W174" s="47"/>
      <c r="X174" s="47"/>
      <c r="Y174" s="47"/>
      <c r="Z174" s="47"/>
      <c r="AA174" s="47"/>
      <c r="AB174" s="47" t="n">
        <v>12998.403</v>
      </c>
      <c r="AC174" s="47" t="n">
        <v>13755.6895</v>
      </c>
      <c r="AD174" s="47" t="n">
        <v>3018.5941</v>
      </c>
      <c r="AE174" s="47" t="n">
        <v>24683.9683</v>
      </c>
      <c r="AG174" s="47" t="n">
        <v>42703.4625</v>
      </c>
    </row>
    <row r="175" customFormat="false" ht="12.75" hidden="false" customHeight="false" outlineLevel="0" collapsed="false">
      <c r="I175" s="44"/>
      <c r="V175" s="47"/>
      <c r="W175" s="47"/>
      <c r="X175" s="47"/>
      <c r="Y175" s="47"/>
      <c r="Z175" s="47"/>
      <c r="AA175" s="47"/>
      <c r="AB175" s="47" t="n">
        <v>2642.699</v>
      </c>
      <c r="AC175" s="47" t="n">
        <v>3562.8</v>
      </c>
      <c r="AD175" s="47" t="n">
        <v>4057.5</v>
      </c>
      <c r="AE175" s="47" t="n">
        <v>4300.5</v>
      </c>
      <c r="AG175" s="47" t="n">
        <v>5269</v>
      </c>
    </row>
    <row r="176" customFormat="false" ht="12.75" hidden="false" customHeight="false" outlineLevel="0" collapsed="false">
      <c r="I176" s="44"/>
      <c r="V176" s="47"/>
      <c r="W176" s="47"/>
      <c r="X176" s="47"/>
      <c r="Y176" s="47"/>
      <c r="Z176" s="47"/>
      <c r="AA176" s="47"/>
      <c r="AB176" s="47" t="n">
        <v>1045.5026</v>
      </c>
      <c r="AC176" s="47" t="n">
        <v>4497.8526</v>
      </c>
      <c r="AD176" s="47" t="n">
        <v>109482.7139</v>
      </c>
      <c r="AE176" s="47" t="n">
        <v>1861.5956</v>
      </c>
      <c r="AG176" s="47" t="n">
        <v>0</v>
      </c>
    </row>
    <row r="177" customFormat="false" ht="12.75" hidden="false" customHeight="false" outlineLevel="0" collapsed="false">
      <c r="I177" s="44"/>
      <c r="V177" s="47"/>
      <c r="W177" s="47"/>
      <c r="X177" s="47"/>
      <c r="Y177" s="47"/>
      <c r="Z177" s="47"/>
      <c r="AA177" s="47"/>
      <c r="AB177" s="47" t="n">
        <v>464471.8689</v>
      </c>
      <c r="AC177" s="47" t="n">
        <v>587735.394</v>
      </c>
      <c r="AD177" s="47" t="n">
        <v>729091.3468</v>
      </c>
      <c r="AE177" s="47" t="n">
        <v>880053.1767</v>
      </c>
      <c r="AG177" s="47" t="n">
        <v>979340.84688771</v>
      </c>
    </row>
    <row r="179" customFormat="false" ht="12.75" hidden="false" customHeight="false" outlineLevel="0" collapsed="false">
      <c r="I179" s="44"/>
    </row>
    <row r="180" customFormat="false" ht="12.75" hidden="false" customHeight="false" outlineLevel="0" collapsed="false">
      <c r="I180" s="44"/>
      <c r="V180" s="47"/>
      <c r="W180" s="47"/>
      <c r="X180" s="47"/>
      <c r="Y180" s="47"/>
      <c r="Z180" s="47"/>
      <c r="AA180" s="47"/>
      <c r="AB180" s="47" t="n">
        <v>30833.4508</v>
      </c>
      <c r="AC180" s="47" t="n">
        <v>52975.1676</v>
      </c>
      <c r="AD180" s="47" t="n">
        <v>79833.5068</v>
      </c>
      <c r="AE180" s="47" t="n">
        <v>86851.5208</v>
      </c>
      <c r="AG180" s="47" t="n">
        <v>101081.708632083</v>
      </c>
    </row>
    <row r="181" customFormat="false" ht="12.75" hidden="false" customHeight="false" outlineLevel="0" collapsed="false">
      <c r="I181" s="44"/>
      <c r="V181" s="47"/>
      <c r="W181" s="47"/>
      <c r="X181" s="47"/>
      <c r="Y181" s="47"/>
      <c r="Z181" s="47"/>
      <c r="AA181" s="47"/>
      <c r="AB181" s="47" t="n">
        <v>53084.5648</v>
      </c>
      <c r="AC181" s="47" t="n">
        <v>58920.1174</v>
      </c>
      <c r="AD181" s="47" t="n">
        <v>40115.8794</v>
      </c>
      <c r="AE181" s="47" t="n">
        <v>52015.1138</v>
      </c>
      <c r="AG181" s="47" t="n">
        <v>53523.2678</v>
      </c>
    </row>
    <row r="182" customFormat="false" ht="12.75" hidden="false" customHeight="false" outlineLevel="0" collapsed="false">
      <c r="I182" s="44"/>
      <c r="V182" s="47"/>
      <c r="W182" s="47"/>
      <c r="X182" s="47"/>
      <c r="Y182" s="47"/>
      <c r="Z182" s="47"/>
      <c r="AA182" s="47"/>
      <c r="AB182" s="47" t="n">
        <v>0</v>
      </c>
      <c r="AC182" s="47" t="n">
        <v>0</v>
      </c>
      <c r="AD182" s="47" t="n">
        <v>0</v>
      </c>
      <c r="AE182" s="47" t="n">
        <v>0</v>
      </c>
      <c r="AG182" s="47" t="n">
        <v>0</v>
      </c>
    </row>
    <row r="183" customFormat="false" ht="12.75" hidden="false" customHeight="false" outlineLevel="0" collapsed="false">
      <c r="I183" s="44"/>
      <c r="V183" s="47"/>
      <c r="W183" s="47"/>
      <c r="X183" s="47"/>
      <c r="Y183" s="47"/>
      <c r="Z183" s="47"/>
      <c r="AA183" s="47"/>
      <c r="AB183" s="47" t="n">
        <v>5502.548</v>
      </c>
      <c r="AC183" s="47" t="n">
        <v>16061.474</v>
      </c>
      <c r="AD183" s="47" t="n">
        <v>28622.0989</v>
      </c>
      <c r="AE183" s="47" t="n">
        <v>48449.5679</v>
      </c>
      <c r="AG183" s="47" t="n">
        <v>66205.908</v>
      </c>
    </row>
    <row r="185" customFormat="false" ht="12.75" hidden="false" customHeight="false" outlineLevel="0" collapsed="false">
      <c r="I185" s="44"/>
    </row>
    <row r="186" customFormat="false" ht="12.75" hidden="false" customHeight="false" outlineLevel="0" collapsed="false">
      <c r="I186" s="44"/>
      <c r="V186" s="47"/>
      <c r="W186" s="47"/>
      <c r="X186" s="47"/>
      <c r="Y186" s="47"/>
      <c r="Z186" s="47"/>
      <c r="AA186" s="47"/>
      <c r="AB186" s="47" t="n">
        <v>126471.343</v>
      </c>
      <c r="AC186" s="47" t="n">
        <v>148911.1731</v>
      </c>
      <c r="AD186" s="47" t="n">
        <v>154519.1958</v>
      </c>
      <c r="AE186" s="47" t="n">
        <v>165367.0126</v>
      </c>
      <c r="AG186" s="47" t="n">
        <v>174152.057632236</v>
      </c>
    </row>
    <row r="187" customFormat="false" ht="12.75" hidden="false" customHeight="false" outlineLevel="0" collapsed="false">
      <c r="I187" s="44"/>
      <c r="V187" s="47"/>
      <c r="W187" s="47"/>
      <c r="X187" s="47"/>
      <c r="Y187" s="47"/>
      <c r="Z187" s="47"/>
      <c r="AA187" s="47"/>
      <c r="AB187" s="47" t="n">
        <v>122490.519</v>
      </c>
      <c r="AC187" s="47" t="n">
        <v>144441.8961</v>
      </c>
      <c r="AD187" s="47" t="n">
        <v>146032.7969</v>
      </c>
      <c r="AE187" s="47" t="n">
        <v>149605.2226</v>
      </c>
      <c r="AG187" s="47" t="n">
        <v>155089.8855</v>
      </c>
    </row>
    <row r="188" customFormat="false" ht="12.75" hidden="false" customHeight="false" outlineLevel="0" collapsed="false">
      <c r="I188" s="44"/>
      <c r="V188" s="47"/>
      <c r="W188" s="47"/>
      <c r="X188" s="47"/>
      <c r="Y188" s="47"/>
      <c r="Z188" s="47"/>
      <c r="AA188" s="47"/>
      <c r="AB188" s="47" t="n">
        <v>3980.824</v>
      </c>
      <c r="AC188" s="47" t="n">
        <v>4469.277</v>
      </c>
      <c r="AD188" s="47" t="n">
        <v>8486.3989</v>
      </c>
      <c r="AE188" s="47" t="n">
        <v>15761.79</v>
      </c>
      <c r="AG188" s="47" t="n">
        <v>19062.1721322358</v>
      </c>
    </row>
    <row r="189" customFormat="false" ht="12.75" hidden="false" customHeight="false" outlineLevel="0" collapsed="false">
      <c r="I189" s="44"/>
      <c r="V189" s="47"/>
      <c r="W189" s="47"/>
      <c r="X189" s="47"/>
      <c r="Y189" s="47"/>
      <c r="Z189" s="47"/>
      <c r="AA189" s="47"/>
      <c r="AB189" s="47" t="n">
        <v>323546.5689</v>
      </c>
      <c r="AC189" s="47" t="n">
        <v>366758.6454</v>
      </c>
      <c r="AD189" s="47" t="n">
        <v>444703.5068</v>
      </c>
      <c r="AE189" s="47" t="n">
        <v>616897.9459</v>
      </c>
      <c r="AG189" s="47" t="n">
        <v>666567.221855627</v>
      </c>
    </row>
    <row r="190" customFormat="false" ht="12.75" hidden="false" customHeight="false" outlineLevel="0" collapsed="false">
      <c r="I190" s="44"/>
      <c r="V190" s="47"/>
      <c r="W190" s="47"/>
      <c r="X190" s="47"/>
      <c r="Y190" s="47"/>
      <c r="Z190" s="47"/>
      <c r="AA190" s="47"/>
      <c r="AB190" s="47" t="n">
        <v>294230.816</v>
      </c>
      <c r="AC190" s="47" t="n">
        <v>328328.0456</v>
      </c>
      <c r="AD190" s="47" t="n">
        <v>374907.0463</v>
      </c>
      <c r="AE190" s="47" t="n">
        <v>518567.8691</v>
      </c>
      <c r="AG190" s="47" t="n">
        <v>560469.8705</v>
      </c>
    </row>
    <row r="191" customFormat="false" ht="12.75" hidden="false" customHeight="false" outlineLevel="0" collapsed="false">
      <c r="I191" s="44"/>
      <c r="V191" s="47"/>
      <c r="W191" s="47"/>
      <c r="X191" s="47"/>
      <c r="Y191" s="47"/>
      <c r="Z191" s="47"/>
      <c r="AA191" s="47"/>
      <c r="AB191" s="47" t="n">
        <v>29315.7529</v>
      </c>
      <c r="AC191" s="47" t="n">
        <v>38430.5998</v>
      </c>
      <c r="AD191" s="47" t="n">
        <v>69796.4605</v>
      </c>
      <c r="AE191" s="47" t="n">
        <v>98330.0768</v>
      </c>
      <c r="AG191" s="47" t="n">
        <v>106097.351355627</v>
      </c>
    </row>
    <row r="192" customFormat="false" ht="12.75" hidden="false" customHeight="false" outlineLevel="0" collapsed="false">
      <c r="I192" s="44"/>
      <c r="V192" s="47"/>
      <c r="W192" s="47"/>
      <c r="X192" s="47"/>
      <c r="Y192" s="47"/>
      <c r="Z192" s="47"/>
      <c r="AA192" s="47"/>
      <c r="AB192" s="47" t="n">
        <v>375051.3053</v>
      </c>
      <c r="AC192" s="47" t="n">
        <v>459778.635</v>
      </c>
      <c r="AD192" s="47" t="n">
        <v>580519.8617</v>
      </c>
      <c r="AE192" s="47" t="n">
        <v>692736.9742</v>
      </c>
      <c r="AG192" s="47" t="n">
        <v>758529.962455627</v>
      </c>
    </row>
    <row r="193" customFormat="false" ht="12.75" hidden="false" customHeight="false" outlineLevel="0" collapsed="false">
      <c r="I193" s="44"/>
      <c r="V193" s="47"/>
      <c r="W193" s="47"/>
      <c r="X193" s="47"/>
      <c r="Y193" s="47"/>
      <c r="Z193" s="47"/>
      <c r="AA193" s="47"/>
      <c r="AB193" s="47" t="n">
        <v>344690.0498</v>
      </c>
      <c r="AC193" s="47" t="n">
        <v>416850.1826</v>
      </c>
      <c r="AD193" s="47" t="n">
        <v>401240.6873</v>
      </c>
      <c r="AE193" s="47" t="n">
        <v>592545.3018</v>
      </c>
      <c r="AG193" s="47" t="n">
        <v>652432.6111</v>
      </c>
    </row>
    <row r="194" customFormat="false" ht="12.75" hidden="false" customHeight="false" outlineLevel="0" collapsed="false">
      <c r="I194" s="44"/>
      <c r="V194" s="47"/>
      <c r="W194" s="47"/>
      <c r="X194" s="47"/>
      <c r="Y194" s="47"/>
      <c r="Z194" s="47"/>
      <c r="AA194" s="47"/>
      <c r="AB194" s="47" t="n">
        <v>30361.2555</v>
      </c>
      <c r="AC194" s="47" t="n">
        <v>42928.4524</v>
      </c>
      <c r="AD194" s="47" t="n">
        <v>179279.1744</v>
      </c>
      <c r="AE194" s="47" t="n">
        <v>100191.6724</v>
      </c>
      <c r="AG194" s="47" t="n">
        <v>106097.351355627</v>
      </c>
    </row>
    <row r="195" customFormat="false" ht="12.75" hidden="false" customHeight="false" outlineLevel="0" collapsed="false">
      <c r="I195" s="44"/>
      <c r="V195" s="47"/>
      <c r="W195" s="47"/>
      <c r="X195" s="47"/>
      <c r="Y195" s="47"/>
      <c r="Z195" s="47"/>
      <c r="AA195" s="47"/>
      <c r="AB195" s="47" t="n">
        <v>464471.8689</v>
      </c>
      <c r="AC195" s="47" t="n">
        <v>587735.394</v>
      </c>
      <c r="AD195" s="47" t="n">
        <v>729091.3468</v>
      </c>
      <c r="AE195" s="47" t="n">
        <v>880053.1767</v>
      </c>
      <c r="AG195" s="47" t="n">
        <v>979340.84688771</v>
      </c>
    </row>
    <row r="196" customFormat="false" ht="12.75" hidden="false" customHeight="false" outlineLevel="0" collapsed="false">
      <c r="I196" s="44"/>
      <c r="V196" s="47"/>
      <c r="W196" s="47"/>
      <c r="X196" s="47"/>
      <c r="Y196" s="47"/>
      <c r="Z196" s="47"/>
      <c r="AA196" s="47"/>
      <c r="AB196" s="47" t="n">
        <v>422648.8085</v>
      </c>
      <c r="AC196" s="47" t="n">
        <v>533359.6857</v>
      </c>
      <c r="AD196" s="47" t="n">
        <v>532464.1895</v>
      </c>
      <c r="AE196" s="47" t="n">
        <v>759065.4603</v>
      </c>
      <c r="AG196" s="47" t="n">
        <v>851003.1514</v>
      </c>
    </row>
    <row r="197" customFormat="false" ht="12.75" hidden="false" customHeight="false" outlineLevel="0" collapsed="false">
      <c r="I197" s="44"/>
      <c r="V197" s="47"/>
      <c r="W197" s="47"/>
      <c r="X197" s="47"/>
      <c r="Y197" s="47"/>
      <c r="Z197" s="47"/>
      <c r="AA197" s="47"/>
      <c r="AB197" s="47" t="n">
        <v>41823.0604</v>
      </c>
      <c r="AC197" s="47" t="n">
        <v>54375.7083</v>
      </c>
      <c r="AD197" s="47" t="n">
        <v>196627.1573</v>
      </c>
      <c r="AE197" s="47" t="n">
        <v>120987.7164</v>
      </c>
      <c r="AG197" s="47" t="n">
        <v>128337.69548771</v>
      </c>
    </row>
    <row r="198" customFormat="false" ht="12.75" hidden="false" customHeight="false" outlineLevel="0" collapsed="false">
      <c r="I198" s="44"/>
    </row>
    <row r="223" customFormat="false" ht="12.75" hidden="false" customHeight="false" outlineLevel="0" collapsed="false">
      <c r="I223" s="44"/>
    </row>
    <row r="224" customFormat="false" ht="12.75" hidden="false" customHeight="false" outlineLevel="0" collapsed="false">
      <c r="I224" s="44"/>
      <c r="V224" s="21"/>
      <c r="W224" s="21"/>
      <c r="X224" s="21"/>
      <c r="Y224" s="21"/>
      <c r="Z224" s="21"/>
      <c r="AA224" s="21"/>
      <c r="AB224" s="21" t="n">
        <v>126471.3</v>
      </c>
      <c r="AC224" s="21" t="n">
        <v>148911.2</v>
      </c>
      <c r="AD224" s="21" t="n">
        <v>154519.2</v>
      </c>
    </row>
    <row r="225" customFormat="false" ht="12.75" hidden="false" customHeight="false" outlineLevel="0" collapsed="false">
      <c r="I225" s="44"/>
      <c r="V225" s="21"/>
      <c r="W225" s="21"/>
      <c r="X225" s="21"/>
      <c r="Y225" s="21"/>
      <c r="Z225" s="21"/>
      <c r="AA225" s="21"/>
      <c r="AB225" s="21" t="n">
        <v>324098.8</v>
      </c>
      <c r="AC225" s="21" t="n">
        <v>370871.9</v>
      </c>
      <c r="AD225" s="21" t="n">
        <v>454907.8</v>
      </c>
    </row>
    <row r="226" customFormat="false" ht="12.75" hidden="false" customHeight="false" outlineLevel="0" collapsed="false">
      <c r="I226" s="44"/>
      <c r="V226" s="21"/>
      <c r="W226" s="21"/>
      <c r="X226" s="21"/>
      <c r="Y226" s="21"/>
      <c r="Z226" s="21"/>
      <c r="AA226" s="21"/>
      <c r="AB226" s="21" t="n">
        <v>375603.5</v>
      </c>
      <c r="AC226" s="21" t="n">
        <v>463891.8</v>
      </c>
      <c r="AD226" s="21" t="n">
        <v>590724.2</v>
      </c>
    </row>
    <row r="227" customFormat="false" ht="12.75" hidden="false" customHeight="false" outlineLevel="0" collapsed="false">
      <c r="I227" s="44"/>
      <c r="V227" s="21"/>
      <c r="W227" s="21"/>
      <c r="X227" s="21"/>
      <c r="Y227" s="21"/>
      <c r="Z227" s="21"/>
      <c r="AA227" s="21"/>
      <c r="AB227" s="21" t="n">
        <v>465024.1</v>
      </c>
      <c r="AC227" s="21" t="n">
        <v>591848.6</v>
      </c>
      <c r="AD227" s="21" t="n">
        <v>739295.7</v>
      </c>
    </row>
    <row r="228" customFormat="false" ht="12.75" hidden="false" customHeight="false" outlineLevel="0" collapsed="false">
      <c r="I228" s="44"/>
    </row>
    <row r="229" customFormat="false" ht="12.75" hidden="false" customHeight="false" outlineLevel="0" collapsed="false">
      <c r="I229" s="44"/>
      <c r="V229" s="21"/>
      <c r="W229" s="21"/>
      <c r="X229" s="21"/>
      <c r="Y229" s="21"/>
      <c r="Z229" s="21"/>
      <c r="AA229" s="21"/>
      <c r="AB229" s="21" t="n">
        <f aca="false">(AD2/AB244)*100</f>
        <v>287.615067831248</v>
      </c>
      <c r="AC229" s="21" t="n">
        <f aca="false">(AE2/AC244)*100</f>
        <v>315.537364841108</v>
      </c>
      <c r="AD229" s="21" t="n">
        <f aca="false">(AG2/AD244)*100</f>
        <v>271.393425791998</v>
      </c>
    </row>
    <row r="230" customFormat="false" ht="12.75" hidden="false" customHeight="false" outlineLevel="0" collapsed="false">
      <c r="I230" s="44"/>
      <c r="V230" s="21"/>
      <c r="W230" s="21"/>
      <c r="X230" s="21"/>
      <c r="Y230" s="21"/>
      <c r="Z230" s="21"/>
      <c r="AA230" s="21"/>
      <c r="AB230" s="21" t="e">
        <f aca="false">(AB244/#REF!)*100</f>
        <v>#VALUE!</v>
      </c>
      <c r="AC230" s="21" t="e">
        <f aca="false">(AC244/#REF!)*100</f>
        <v>#VALUE!</v>
      </c>
      <c r="AD230" s="21" t="e">
        <f aca="false">(AD244/#REF!)*100</f>
        <v>#VALUE!</v>
      </c>
    </row>
    <row r="231" customFormat="false" ht="12.75" hidden="false" customHeight="false" outlineLevel="0" collapsed="false">
      <c r="V231" s="48"/>
      <c r="W231" s="48"/>
      <c r="X231" s="48"/>
      <c r="Y231" s="48"/>
      <c r="Z231" s="48"/>
      <c r="AA231" s="48"/>
      <c r="AB231" s="48" t="n">
        <v>1992</v>
      </c>
      <c r="AC231" s="48" t="n">
        <v>1993</v>
      </c>
      <c r="AD231" s="48" t="n">
        <v>1994</v>
      </c>
    </row>
    <row r="236" customFormat="false" ht="12.75" hidden="false" customHeight="false" outlineLevel="0" collapsed="false">
      <c r="AH236" s="49" t="s">
        <v>32</v>
      </c>
    </row>
    <row r="237" customFormat="false" ht="12.75" hidden="false" customHeight="false" outlineLevel="0" collapsed="false">
      <c r="AH237" s="50" t="n">
        <v>107.143</v>
      </c>
    </row>
    <row r="239" customFormat="false" ht="12.75" hidden="false" customHeight="false" outlineLevel="0" collapsed="false">
      <c r="A239" s="51"/>
      <c r="I239" s="44"/>
      <c r="AG239" s="21" t="n">
        <f aca="false">+AG96</f>
        <v>178.032</v>
      </c>
    </row>
    <row r="240" customFormat="false" ht="12.75" hidden="false" customHeight="false" outlineLevel="0" collapsed="false">
      <c r="A240" s="51"/>
      <c r="AE240" s="21" t="n">
        <v>1580130</v>
      </c>
      <c r="AG240" s="33" t="n">
        <v>0</v>
      </c>
      <c r="AI240" s="52" t="s">
        <v>33</v>
      </c>
      <c r="AJ240" s="52" t="s">
        <v>34</v>
      </c>
      <c r="AK240" s="52" t="s">
        <v>35</v>
      </c>
      <c r="AL240" s="52" t="s">
        <v>36</v>
      </c>
      <c r="AM240" s="52" t="s">
        <v>37</v>
      </c>
    </row>
    <row r="241" customFormat="false" ht="12.75" hidden="false" customHeight="false" outlineLevel="0" collapsed="false">
      <c r="A241" s="51"/>
      <c r="I241" s="44"/>
      <c r="V241" s="21"/>
      <c r="W241" s="21"/>
      <c r="X241" s="21"/>
      <c r="Y241" s="21"/>
      <c r="Z241" s="21"/>
      <c r="AA241" s="21"/>
      <c r="AB241" s="21" t="n">
        <v>1019155.9</v>
      </c>
      <c r="AC241" s="21" t="n">
        <v>1127584.1</v>
      </c>
      <c r="AD241" s="33" t="n">
        <v>1252915</v>
      </c>
      <c r="AI241" s="50" t="n">
        <v>111.684</v>
      </c>
      <c r="AJ241" s="50" t="n">
        <v>118.268</v>
      </c>
      <c r="AK241" s="50" t="n">
        <v>127.692</v>
      </c>
      <c r="AL241" s="50" t="n">
        <v>133.029</v>
      </c>
      <c r="AM241" s="50" t="n">
        <v>137.251</v>
      </c>
    </row>
    <row r="242" customFormat="false" ht="12.75" hidden="false" customHeight="false" outlineLevel="0" collapsed="false">
      <c r="A242" s="51"/>
      <c r="I242" s="44"/>
      <c r="X242" s="21"/>
      <c r="Y242" s="21"/>
      <c r="Z242" s="21"/>
      <c r="AA242" s="21"/>
      <c r="AB242" s="21" t="n">
        <v>86.4</v>
      </c>
      <c r="AC242" s="21" t="n">
        <v>88</v>
      </c>
    </row>
    <row r="243" customFormat="false" ht="12.75" hidden="false" customHeight="false" outlineLevel="0" collapsed="false">
      <c r="I243" s="44"/>
      <c r="V243" s="21"/>
      <c r="W243" s="21"/>
      <c r="X243" s="21"/>
      <c r="Y243" s="21"/>
      <c r="Z243" s="21"/>
      <c r="AA243" s="21"/>
      <c r="AB243" s="21" t="n">
        <v>43972.433</v>
      </c>
      <c r="AC243" s="21" t="n">
        <v>47192.881</v>
      </c>
      <c r="AD243" s="21" t="n">
        <v>56935.497</v>
      </c>
      <c r="AE243" s="21" t="n">
        <v>47023.827</v>
      </c>
    </row>
    <row r="244" customFormat="false" ht="12.75" hidden="false" customHeight="false" outlineLevel="0" collapsed="false">
      <c r="A244" s="51"/>
      <c r="I244" s="44"/>
      <c r="V244" s="33"/>
      <c r="W244" s="33"/>
      <c r="X244" s="33"/>
      <c r="Y244" s="33"/>
      <c r="Z244" s="33"/>
      <c r="AA244" s="33"/>
      <c r="AB244" s="33" t="n">
        <f aca="false">(AB243/AB96)*100</f>
        <v>49239.8127266171</v>
      </c>
      <c r="AC244" s="33" t="n">
        <f aca="false">(AC243/AC96)*100</f>
        <v>48927.3557617542</v>
      </c>
      <c r="AD244" s="33" t="n">
        <f aca="false">(AD243/AD96)*100</f>
        <v>55139.8138230389</v>
      </c>
      <c r="AE244" s="47" t="n">
        <v>42576.3195360546</v>
      </c>
      <c r="AG244" s="47" t="n">
        <v>33993.4921811809</v>
      </c>
    </row>
    <row r="245" customFormat="false" ht="12.75" hidden="false" customHeight="false" outlineLevel="0" collapsed="false">
      <c r="I245" s="44"/>
    </row>
    <row r="247" customFormat="false" ht="12.75" hidden="false" customHeight="false" outlineLevel="0" collapsed="false">
      <c r="V247" s="47"/>
      <c r="W247" s="47"/>
      <c r="X247" s="47"/>
      <c r="Y247" s="47"/>
      <c r="Z247" s="47"/>
      <c r="AA247" s="47"/>
      <c r="AB247" s="47" t="n">
        <v>49239.8122787019</v>
      </c>
      <c r="AC247" s="47" t="n">
        <v>48927.3556580789</v>
      </c>
      <c r="AD247" s="47" t="n">
        <v>55139.81353250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49:02Z</dcterms:created>
  <dc:creator>D.G.C.G.</dc:creator>
  <dc:description/>
  <dc:language>en-US</dc:language>
  <cp:lastModifiedBy>SHCP</cp:lastModifiedBy>
  <cp:lastPrinted>2000-08-16T22:56:48Z</cp:lastPrinted>
  <dcterms:modified xsi:type="dcterms:W3CDTF">2000-08-18T23:29:27Z</dcterms:modified>
  <cp:revision>0</cp:revision>
  <dc:subject/>
  <dc:title/>
</cp:coreProperties>
</file>