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35" sheetId="1" state="visible" r:id="rId2"/>
  </sheets>
  <definedNames>
    <definedName function="false" hidden="false" localSheetId="0" name="_xlnm.Print_Area" vbProcedure="false">pag35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2">
  <si>
    <t xml:space="preserve">Ahorro total de la economía</t>
  </si>
  <si>
    <t xml:space="preserve">Concepto</t>
  </si>
  <si>
    <t xml:space="preserve">MILLONES DE PESOS</t>
  </si>
  <si>
    <t xml:space="preserve">Ahorro total</t>
  </si>
  <si>
    <t xml:space="preserve">   Formación bruta de capital fijo</t>
  </si>
  <si>
    <t xml:space="preserve">   Variación de existencias</t>
  </si>
  <si>
    <t xml:space="preserve">Ahorro interno </t>
  </si>
  <si>
    <t xml:space="preserve">Ahorro externo </t>
  </si>
  <si>
    <t xml:space="preserve">PORCENTAJES DEL PIB</t>
  </si>
  <si>
    <t xml:space="preserve">Ahorro interno</t>
  </si>
  <si>
    <t xml:space="preserve">Ahorro externo</t>
  </si>
  <si>
    <t xml:space="preserve">1/ La suma de los parciales puede no coincidir con los totales debido al redondeo de las cifras. A partir de 1997, datos revisados y actualizados por el INEGI.</t>
  </si>
  <si>
    <t xml:space="preserve">2/ Se refiere al total de  requerimientos de ahorro de la  economía  para financiar la formación bruta de capital, calculado a partir de la formación bruta de capital fijo más la variación de</t>
  </si>
  <si>
    <t xml:space="preserve">    existencias.</t>
  </si>
  <si>
    <t xml:space="preserve">3/ Se obtuvo como diferencia entre el ahorro total y el ahorro externo de la economía.</t>
  </si>
  <si>
    <t xml:space="preserve">4/ Corresponde al saldo de la cuenta corriente de la balanza de pagos.</t>
  </si>
  <si>
    <t xml:space="preserve">p/ Cifras  preliminares  provenientes  de la  oferta y  demanda  global  trimestral  del  Sistema de  Cuentas  Nacionales  de  México,  base   1993. Para el año  2000 corresponde  a cifras  </t>
  </si>
  <si>
    <t xml:space="preserve">    anualizadas al primer trimestre.</t>
  </si>
  <si>
    <t xml:space="preserve">Fuente: Elaborado con base en información del Sistema de Cuentas Nacionales de México, base 1993, INEGI y del Banco de México.</t>
  </si>
  <si>
    <t xml:space="preserve">Ahorro bruto por sector institucional</t>
  </si>
  <si>
    <t xml:space="preserve">   Ahorro interno</t>
  </si>
  <si>
    <t xml:space="preserve">     Sociedades no financieras</t>
  </si>
  <si>
    <t xml:space="preserve">n.d</t>
  </si>
  <si>
    <t xml:space="preserve">VARIABLES PARA EL CALCULO DE LAS RELACIONES DEL CUADRO</t>
  </si>
  <si>
    <t xml:space="preserve">     Sociedades financieras</t>
  </si>
  <si>
    <t xml:space="preserve">AHORRO TOTAL DE LA ECONOMIA</t>
  </si>
  <si>
    <t xml:space="preserve">     Gobierno General </t>
  </si>
  <si>
    <t xml:space="preserve">     Hogares</t>
  </si>
  <si>
    <t xml:space="preserve">     Instituciones privadas sin fines de lucro</t>
  </si>
  <si>
    <t xml:space="preserve">Conceptos</t>
  </si>
  <si>
    <t xml:space="preserve">  Ahorro externo </t>
  </si>
  <si>
    <t xml:space="preserve">PORCENTAJES DEL PIB </t>
  </si>
  <si>
    <t xml:space="preserve">PIB precios corrientes</t>
  </si>
  <si>
    <t xml:space="preserve">p/ Cifras preliminares al primer trimestre</t>
  </si>
  <si>
    <t xml:space="preserve">n.s</t>
  </si>
  <si>
    <t xml:space="preserve">     Gobierno Gederal </t>
  </si>
  <si>
    <t xml:space="preserve">n.s.</t>
  </si>
  <si>
    <t xml:space="preserve">1/ La suma de los parciales puede no coincidir con los totales debido al redondeo de las cifras.</t>
  </si>
  <si>
    <t xml:space="preserve">p/ Cifras preliminares. Para el año 2000 corresponde a  cifras anualizadas al primer trimestre.</t>
  </si>
  <si>
    <t xml:space="preserve">n.d. No disponible</t>
  </si>
  <si>
    <t xml:space="preserve">n.s. No significativo</t>
  </si>
  <si>
    <t xml:space="preserve">Fuente: INEGI, Sistema de Cuentas Nacionales de Méxic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\ ##0.0_;;;"/>
    <numFmt numFmtId="167" formatCode="#,##0.0"/>
    <numFmt numFmtId="168" formatCode="_(* #,##0_);_(* \(#,##0\);_(* \-_);_(@_)"/>
    <numFmt numFmtId="169" formatCode="#,##0.0_;;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5.5"/>
      <name val="Arial"/>
      <family val="2"/>
    </font>
    <font>
      <b val="true"/>
      <sz val="10"/>
      <name val="Arial"/>
      <family val="0"/>
    </font>
    <font>
      <u val="single"/>
      <sz val="6"/>
      <name val="Arial"/>
      <family val="2"/>
    </font>
    <font>
      <b val="true"/>
      <i val="true"/>
      <sz val="10"/>
      <name val="Arial"/>
      <family val="0"/>
    </font>
    <font>
      <sz val="5"/>
      <name val="Arial"/>
      <family val="0"/>
    </font>
    <font>
      <b val="true"/>
      <i val="true"/>
      <sz val="10.5"/>
      <name val="Arial"/>
      <family val="0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320</xdr:colOff>
      <xdr:row>5</xdr:row>
      <xdr:rowOff>181080</xdr:rowOff>
    </xdr:from>
    <xdr:to>
      <xdr:col>0</xdr:col>
      <xdr:colOff>705960</xdr:colOff>
      <xdr:row>6</xdr:row>
      <xdr:rowOff>124200</xdr:rowOff>
    </xdr:to>
    <xdr:sp>
      <xdr:nvSpPr>
        <xdr:cNvPr id="0" name="Texto 4"/>
        <xdr:cNvSpPr/>
      </xdr:nvSpPr>
      <xdr:spPr>
        <a:xfrm>
          <a:off x="472320" y="706320"/>
          <a:ext cx="23364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8</xdr:row>
      <xdr:rowOff>76320</xdr:rowOff>
    </xdr:from>
    <xdr:to>
      <xdr:col>0</xdr:col>
      <xdr:colOff>726120</xdr:colOff>
      <xdr:row>9</xdr:row>
      <xdr:rowOff>76320</xdr:rowOff>
    </xdr:to>
    <xdr:sp>
      <xdr:nvSpPr>
        <xdr:cNvPr id="1" name="Texto 5"/>
        <xdr:cNvSpPr/>
      </xdr:nvSpPr>
      <xdr:spPr>
        <a:xfrm>
          <a:off x="532800" y="1044720"/>
          <a:ext cx="1933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960</xdr:colOff>
      <xdr:row>9</xdr:row>
      <xdr:rowOff>76320</xdr:rowOff>
    </xdr:from>
    <xdr:to>
      <xdr:col>0</xdr:col>
      <xdr:colOff>736200</xdr:colOff>
      <xdr:row>10</xdr:row>
      <xdr:rowOff>86040</xdr:rowOff>
    </xdr:to>
    <xdr:sp>
      <xdr:nvSpPr>
        <xdr:cNvPr id="2" name="Texto 6"/>
        <xdr:cNvSpPr/>
      </xdr:nvSpPr>
      <xdr:spPr>
        <a:xfrm>
          <a:off x="552960" y="1152000"/>
          <a:ext cx="18324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0520</xdr:colOff>
      <xdr:row>23</xdr:row>
      <xdr:rowOff>0</xdr:rowOff>
    </xdr:from>
    <xdr:to>
      <xdr:col>31</xdr:col>
      <xdr:colOff>191520</xdr:colOff>
      <xdr:row>42</xdr:row>
      <xdr:rowOff>37800</xdr:rowOff>
    </xdr:to>
    <xdr:sp>
      <xdr:nvSpPr>
        <xdr:cNvPr id="3" name="Rectangle 16"/>
        <xdr:cNvSpPr/>
      </xdr:nvSpPr>
      <xdr:spPr>
        <a:xfrm>
          <a:off x="11893680" y="2543760"/>
          <a:ext cx="2815200" cy="2484000"/>
        </a:xfrm>
        <a:prstGeom prst="rect">
          <a:avLst/>
        </a:prstGeom>
        <a:noFill/>
        <a:ln w="1260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0</xdr:row>
      <xdr:rowOff>9360</xdr:rowOff>
    </xdr:from>
    <xdr:to>
      <xdr:col>7</xdr:col>
      <xdr:colOff>60840</xdr:colOff>
      <xdr:row>0</xdr:row>
      <xdr:rowOff>152280</xdr:rowOff>
    </xdr:to>
    <xdr:sp>
      <xdr:nvSpPr>
        <xdr:cNvPr id="4" name="Texto 4"/>
        <xdr:cNvSpPr/>
      </xdr:nvSpPr>
      <xdr:spPr>
        <a:xfrm>
          <a:off x="4032720" y="9360"/>
          <a:ext cx="241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Arial"/>
            </a:rPr>
            <a:t>1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1640</xdr:colOff>
      <xdr:row>2</xdr:row>
      <xdr:rowOff>0</xdr:rowOff>
    </xdr:from>
    <xdr:to>
      <xdr:col>12</xdr:col>
      <xdr:colOff>90720</xdr:colOff>
      <xdr:row>3</xdr:row>
      <xdr:rowOff>102600</xdr:rowOff>
    </xdr:to>
    <xdr:sp>
      <xdr:nvSpPr>
        <xdr:cNvPr id="5" name="Texto 4"/>
        <xdr:cNvSpPr/>
      </xdr:nvSpPr>
      <xdr:spPr>
        <a:xfrm>
          <a:off x="6203880" y="321840"/>
          <a:ext cx="2318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1600</xdr:colOff>
      <xdr:row>2</xdr:row>
      <xdr:rowOff>0</xdr:rowOff>
    </xdr:from>
    <xdr:to>
      <xdr:col>11</xdr:col>
      <xdr:colOff>40680</xdr:colOff>
      <xdr:row>3</xdr:row>
      <xdr:rowOff>102600</xdr:rowOff>
    </xdr:to>
    <xdr:sp>
      <xdr:nvSpPr>
        <xdr:cNvPr id="6" name="Texto 4"/>
        <xdr:cNvSpPr/>
      </xdr:nvSpPr>
      <xdr:spPr>
        <a:xfrm>
          <a:off x="5741640" y="321840"/>
          <a:ext cx="1612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0</xdr:row>
      <xdr:rowOff>9360</xdr:rowOff>
    </xdr:from>
    <xdr:to>
      <xdr:col>8</xdr:col>
      <xdr:colOff>60840</xdr:colOff>
      <xdr:row>0</xdr:row>
      <xdr:rowOff>152280</xdr:rowOff>
    </xdr:to>
    <xdr:sp>
      <xdr:nvSpPr>
        <xdr:cNvPr id="7" name="Texto 4"/>
        <xdr:cNvSpPr/>
      </xdr:nvSpPr>
      <xdr:spPr>
        <a:xfrm>
          <a:off x="4455000" y="9360"/>
          <a:ext cx="231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35</xdr:row>
      <xdr:rowOff>95760</xdr:rowOff>
    </xdr:from>
    <xdr:to>
      <xdr:col>7</xdr:col>
      <xdr:colOff>331920</xdr:colOff>
      <xdr:row>36</xdr:row>
      <xdr:rowOff>102240</xdr:rowOff>
    </xdr:to>
    <xdr:sp>
      <xdr:nvSpPr>
        <xdr:cNvPr id="8" name="Text 27"/>
        <xdr:cNvSpPr/>
      </xdr:nvSpPr>
      <xdr:spPr>
        <a:xfrm>
          <a:off x="4344480" y="4346280"/>
          <a:ext cx="2012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1600</xdr:colOff>
      <xdr:row>37</xdr:row>
      <xdr:rowOff>152280</xdr:rowOff>
    </xdr:from>
    <xdr:to>
      <xdr:col>11</xdr:col>
      <xdr:colOff>40680</xdr:colOff>
      <xdr:row>39</xdr:row>
      <xdr:rowOff>66240</xdr:rowOff>
    </xdr:to>
    <xdr:sp>
      <xdr:nvSpPr>
        <xdr:cNvPr id="9" name="Text 28"/>
        <xdr:cNvSpPr/>
      </xdr:nvSpPr>
      <xdr:spPr>
        <a:xfrm>
          <a:off x="5741640" y="4726800"/>
          <a:ext cx="16128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840</xdr:colOff>
      <xdr:row>37</xdr:row>
      <xdr:rowOff>152280</xdr:rowOff>
    </xdr:from>
    <xdr:to>
      <xdr:col>12</xdr:col>
      <xdr:colOff>360</xdr:colOff>
      <xdr:row>39</xdr:row>
      <xdr:rowOff>66240</xdr:rowOff>
    </xdr:to>
    <xdr:sp>
      <xdr:nvSpPr>
        <xdr:cNvPr id="10" name="Text 29"/>
        <xdr:cNvSpPr/>
      </xdr:nvSpPr>
      <xdr:spPr>
        <a:xfrm>
          <a:off x="6184080" y="4726800"/>
          <a:ext cx="16128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5" min="2" style="0" width="5.85"/>
    <col collapsed="false" customWidth="true" hidden="false" outlineLevel="0" max="7" min="6" style="0" width="5.99"/>
    <col collapsed="false" customWidth="true" hidden="false" outlineLevel="0" max="11" min="8" style="0" width="5.85"/>
    <col collapsed="false" customWidth="true" hidden="false" outlineLevel="0" max="12" min="12" style="0" width="6.85"/>
    <col collapsed="false" customWidth="true" hidden="false" outlineLevel="0" max="13" min="13" style="0" width="5.85"/>
    <col collapsed="false" customWidth="true" hidden="false" outlineLevel="0" max="14" min="14" style="0" width="6.41"/>
    <col collapsed="false" customWidth="true" hidden="false" outlineLevel="0" max="15" min="15" style="0" width="10.56"/>
    <col collapsed="false" customWidth="true" hidden="false" outlineLevel="0" max="16" min="16" style="0" width="5.41"/>
    <col collapsed="false" customWidth="true" hidden="false" outlineLevel="0" max="18" min="17" style="0" width="5.13"/>
    <col collapsed="false" customWidth="true" hidden="false" outlineLevel="0" max="19" min="19" style="0" width="4.85"/>
    <col collapsed="false" customWidth="true" hidden="false" outlineLevel="0" max="25" min="20" style="0" width="5.85"/>
    <col collapsed="false" customWidth="true" hidden="false" outlineLevel="0" max="26" min="26" style="0" width="6.28"/>
    <col collapsed="false" customWidth="true" hidden="false" outlineLevel="0" max="28" min="27" style="0" width="5.99"/>
    <col collapsed="false" customWidth="true" hidden="false" outlineLevel="0" max="29" min="29" style="0" width="6.56"/>
    <col collapsed="false" customWidth="true" hidden="false" outlineLevel="0" max="30" min="30" style="0" width="6.41"/>
    <col collapsed="false" customWidth="true" hidden="false" outlineLevel="0" max="32" min="31" style="0" width="6.28"/>
    <col collapsed="false" customWidth="true" hidden="false" outlineLevel="0" max="33" min="33" style="0" width="5.99"/>
    <col collapsed="false" customWidth="true" hidden="false" outlineLevel="0" max="34" min="34" style="0" width="6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4"/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7"/>
      <c r="O3" s="7"/>
      <c r="P3" s="7"/>
      <c r="Q3" s="7"/>
      <c r="R3" s="7"/>
      <c r="S3" s="7"/>
      <c r="T3" s="7"/>
      <c r="U3" s="7"/>
      <c r="V3" s="4"/>
    </row>
    <row r="4" s="14" customFormat="true" ht="8.1" hidden="false" customHeight="true" outlineLevel="0" collapsed="false">
      <c r="A4" s="8" t="s">
        <v>1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8" t="n">
        <v>1996</v>
      </c>
      <c r="I4" s="8" t="n">
        <v>1997</v>
      </c>
      <c r="J4" s="8" t="n">
        <v>1998</v>
      </c>
      <c r="K4" s="8" t="n">
        <v>1999</v>
      </c>
      <c r="L4" s="8" t="n">
        <v>2000</v>
      </c>
      <c r="M4" s="9"/>
      <c r="N4" s="10"/>
      <c r="O4" s="10"/>
      <c r="P4" s="10"/>
      <c r="Q4" s="10"/>
      <c r="R4" s="10"/>
      <c r="S4" s="10"/>
      <c r="T4" s="10"/>
      <c r="U4" s="10"/>
      <c r="V4" s="11" t="n">
        <f aca="false">(2330.4*7.6)</f>
        <v>17711.04</v>
      </c>
      <c r="W4" s="12" t="n">
        <f aca="false">(3449.2*8.5)</f>
        <v>29318.2</v>
      </c>
      <c r="X4" s="13" t="n">
        <f aca="false">(920769.8-29318.2)</f>
        <v>891451.6</v>
      </c>
    </row>
    <row r="5" customFormat="false" ht="3.9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6"/>
      <c r="N5" s="7"/>
      <c r="O5" s="7"/>
      <c r="P5" s="7"/>
      <c r="Q5" s="7"/>
      <c r="R5" s="7"/>
      <c r="S5" s="7"/>
      <c r="T5" s="7"/>
      <c r="U5" s="7"/>
      <c r="V5" s="4"/>
    </row>
    <row r="6" customFormat="false" ht="15.95" hidden="false" customHeight="true" outlineLevel="0" collapsed="false">
      <c r="A6" s="16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6"/>
      <c r="N6" s="7"/>
      <c r="O6" s="7"/>
      <c r="P6" s="7"/>
      <c r="Q6" s="7"/>
      <c r="R6" s="7"/>
      <c r="S6" s="7"/>
      <c r="T6" s="7"/>
      <c r="U6" s="7"/>
      <c r="V6" s="4"/>
    </row>
    <row r="7" s="25" customFormat="true" ht="10.5" hidden="false" customHeight="true" outlineLevel="0" collapsed="false">
      <c r="A7" s="18" t="s">
        <v>3</v>
      </c>
      <c r="B7" s="19" t="n">
        <f aca="false">SUM(B10:B11)</f>
        <v>170992.82</v>
      </c>
      <c r="C7" s="19" t="n">
        <f aca="false">SUM(C10:C11)</f>
        <v>221422.856</v>
      </c>
      <c r="D7" s="19" t="n">
        <f aca="false">SUM(D10:D11)</f>
        <v>262108.713</v>
      </c>
      <c r="E7" s="19" t="n">
        <f aca="false">SUM(E10:E11)</f>
        <v>263776.839</v>
      </c>
      <c r="F7" s="19" t="n">
        <f aca="false">SUM(F10:F11)</f>
        <v>308399</v>
      </c>
      <c r="G7" s="19" t="n">
        <f aca="false">SUM(G10:G11)</f>
        <v>364099.2</v>
      </c>
      <c r="H7" s="19" t="n">
        <v>583557.9</v>
      </c>
      <c r="I7" s="19" t="n">
        <f aca="false">SUM(I10:I11)</f>
        <v>820956.8</v>
      </c>
      <c r="J7" s="19" t="n">
        <v>932506.2</v>
      </c>
      <c r="K7" s="20" t="n">
        <v>1074399.4</v>
      </c>
      <c r="L7" s="21" t="n">
        <v>1323068.1</v>
      </c>
      <c r="M7" s="22"/>
      <c r="N7" s="23"/>
      <c r="O7" s="23"/>
      <c r="P7" s="23"/>
      <c r="Q7" s="23"/>
      <c r="R7" s="23"/>
      <c r="S7" s="23"/>
      <c r="T7" s="23"/>
      <c r="U7" s="23"/>
      <c r="V7" s="24"/>
    </row>
    <row r="8" customFormat="false" ht="8.45" hidden="false" customHeight="true" outlineLevel="0" collapsed="false">
      <c r="A8" s="17" t="s">
        <v>4</v>
      </c>
      <c r="B8" s="26" t="n">
        <v>132113.394</v>
      </c>
      <c r="C8" s="26" t="n">
        <v>177043.823</v>
      </c>
      <c r="D8" s="26" t="n">
        <v>220545.498</v>
      </c>
      <c r="E8" s="26" t="n">
        <v>233179.391</v>
      </c>
      <c r="F8" s="26" t="n">
        <v>274861.3</v>
      </c>
      <c r="G8" s="26" t="n">
        <v>296708.2</v>
      </c>
      <c r="H8" s="26" t="n">
        <v>451080.7</v>
      </c>
      <c r="I8" s="26" t="n">
        <v>619493.7</v>
      </c>
      <c r="J8" s="26" t="n">
        <v>804001.6</v>
      </c>
      <c r="K8" s="27" t="n">
        <v>971168.2</v>
      </c>
      <c r="L8" s="27" t="n">
        <v>1059149</v>
      </c>
      <c r="M8" s="28"/>
      <c r="N8" s="29"/>
      <c r="O8" s="29"/>
      <c r="P8" s="29"/>
      <c r="Q8" s="29"/>
      <c r="R8" s="29"/>
      <c r="S8" s="29"/>
      <c r="T8" s="29"/>
      <c r="U8" s="29"/>
      <c r="V8" s="4"/>
    </row>
    <row r="9" customFormat="false" ht="8.45" hidden="false" customHeight="true" outlineLevel="0" collapsed="false">
      <c r="A9" s="17" t="s">
        <v>5</v>
      </c>
      <c r="B9" s="26" t="n">
        <v>38879.426</v>
      </c>
      <c r="C9" s="26" t="n">
        <v>44379.033</v>
      </c>
      <c r="D9" s="26" t="n">
        <v>41563.215</v>
      </c>
      <c r="E9" s="26" t="n">
        <v>30597.448</v>
      </c>
      <c r="F9" s="26" t="n">
        <v>33537.7</v>
      </c>
      <c r="G9" s="26" t="n">
        <v>67390.9</v>
      </c>
      <c r="H9" s="26" t="n">
        <v>132477.3</v>
      </c>
      <c r="I9" s="26" t="n">
        <v>201463.1</v>
      </c>
      <c r="J9" s="26" t="n">
        <v>128504.6</v>
      </c>
      <c r="K9" s="27" t="n">
        <v>103231.2</v>
      </c>
      <c r="L9" s="27" t="n">
        <v>263919.1</v>
      </c>
      <c r="M9" s="28"/>
      <c r="N9" s="29"/>
      <c r="O9" s="29"/>
      <c r="P9" s="29"/>
      <c r="Q9" s="29"/>
      <c r="R9" s="29"/>
      <c r="S9" s="29"/>
      <c r="T9" s="29"/>
      <c r="U9" s="29"/>
      <c r="V9" s="4"/>
    </row>
    <row r="10" customFormat="false" ht="8.45" hidden="false" customHeight="true" outlineLevel="0" collapsed="false">
      <c r="A10" s="17" t="s">
        <v>6</v>
      </c>
      <c r="B10" s="26" t="n">
        <v>150292.159</v>
      </c>
      <c r="C10" s="26" t="n">
        <v>177167.306</v>
      </c>
      <c r="D10" s="26" t="n">
        <v>186483.372</v>
      </c>
      <c r="E10" s="26" t="n">
        <v>189758.17</v>
      </c>
      <c r="F10" s="26" t="n">
        <v>210012.8</v>
      </c>
      <c r="G10" s="26" t="n">
        <v>354337.5</v>
      </c>
      <c r="H10" s="26" t="n">
        <v>567001.9</v>
      </c>
      <c r="I10" s="26" t="n">
        <v>762015.7</v>
      </c>
      <c r="J10" s="26" t="n">
        <v>786915.4</v>
      </c>
      <c r="K10" s="27" t="n">
        <v>940676.6</v>
      </c>
      <c r="L10" s="27" t="n">
        <v>1164299.9</v>
      </c>
      <c r="M10" s="28"/>
      <c r="N10" s="29"/>
      <c r="O10" s="29"/>
      <c r="P10" s="29"/>
      <c r="Q10" s="29"/>
      <c r="R10" s="29"/>
      <c r="S10" s="29"/>
      <c r="T10" s="29"/>
      <c r="U10" s="29"/>
      <c r="V10" s="4"/>
    </row>
    <row r="11" customFormat="false" ht="8.45" hidden="false" customHeight="true" outlineLevel="0" collapsed="false">
      <c r="A11" s="17" t="s">
        <v>7</v>
      </c>
      <c r="B11" s="26" t="n">
        <v>20700.661</v>
      </c>
      <c r="C11" s="26" t="n">
        <v>44255.55</v>
      </c>
      <c r="D11" s="26" t="n">
        <v>75625.341</v>
      </c>
      <c r="E11" s="26" t="n">
        <v>74018.669</v>
      </c>
      <c r="F11" s="26" t="n">
        <v>98386.2</v>
      </c>
      <c r="G11" s="26" t="n">
        <v>9761.7</v>
      </c>
      <c r="H11" s="26" t="n">
        <v>16556.1</v>
      </c>
      <c r="I11" s="26" t="n">
        <v>58941.1</v>
      </c>
      <c r="J11" s="26" t="n">
        <v>145590.9</v>
      </c>
      <c r="K11" s="27" t="n">
        <v>133722.8</v>
      </c>
      <c r="L11" s="27" t="n">
        <v>158768.2</v>
      </c>
      <c r="M11" s="28"/>
      <c r="N11" s="29"/>
      <c r="O11" s="29"/>
      <c r="P11" s="29"/>
      <c r="Q11" s="29"/>
      <c r="R11" s="29"/>
      <c r="S11" s="29"/>
      <c r="T11" s="29"/>
      <c r="U11" s="29"/>
      <c r="V11" s="4"/>
      <c r="W11" s="4" t="n">
        <v>1995</v>
      </c>
      <c r="X11" s="4" t="n">
        <v>1996</v>
      </c>
      <c r="Y11" s="4" t="n">
        <v>1997</v>
      </c>
      <c r="Z11" s="4" t="n">
        <v>1998</v>
      </c>
      <c r="AA11" s="4"/>
    </row>
    <row r="12" customFormat="false" ht="15.95" hidden="false" customHeight="true" outlineLevel="0" collapsed="false">
      <c r="A12" s="16" t="s">
        <v>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28"/>
      <c r="N12" s="29"/>
      <c r="O12" s="29"/>
      <c r="P12" s="29"/>
      <c r="Q12" s="29"/>
      <c r="R12" s="29"/>
      <c r="S12" s="29"/>
      <c r="T12" s="29"/>
      <c r="U12" s="29"/>
      <c r="V12" s="4" t="s">
        <v>3</v>
      </c>
      <c r="W12" s="31" t="n">
        <f aca="false">(G7/W53)*100</f>
        <v>19.8201096548207</v>
      </c>
      <c r="X12" s="31" t="n">
        <f aca="false">((H7/X53)*100)-0.1</f>
        <v>23.0059422111796</v>
      </c>
      <c r="Y12" s="31" t="n">
        <f aca="false">(L7/Y53)*100</f>
        <v>41.6809512924399</v>
      </c>
      <c r="Z12" s="31" t="n">
        <f aca="false">(M7/Z53)*100</f>
        <v>0</v>
      </c>
      <c r="AA12" s="4"/>
    </row>
    <row r="13" s="25" customFormat="true" ht="10.5" hidden="false" customHeight="true" outlineLevel="0" collapsed="false">
      <c r="A13" s="18" t="s">
        <v>3</v>
      </c>
      <c r="B13" s="32" t="n">
        <f aca="false">(B7/R53)*100</f>
        <v>23.1416157180123</v>
      </c>
      <c r="C13" s="32" t="n">
        <f aca="false">(C7/S53)*100</f>
        <v>23.3286009467864</v>
      </c>
      <c r="D13" s="32" t="n">
        <f aca="false">(D7/T53)*100</f>
        <v>23.2916310291084</v>
      </c>
      <c r="E13" s="32" t="n">
        <f aca="false">(E7/U53)*100</f>
        <v>20.9980639167773</v>
      </c>
      <c r="F13" s="32" t="n">
        <f aca="false">(F7/V53)*100</f>
        <v>21.7158002322979</v>
      </c>
      <c r="G13" s="32" t="n">
        <f aca="false">(G7/W53)*100</f>
        <v>19.8201096548207</v>
      </c>
      <c r="H13" s="32" t="n">
        <f aca="false">(H7/X53)*100</f>
        <v>23.1059422111796</v>
      </c>
      <c r="I13" s="32" t="n">
        <f aca="false">(I7/Y53)*100</f>
        <v>25.8628111387444</v>
      </c>
      <c r="J13" s="32" t="n">
        <f aca="false">(J7/Z53)*100</f>
        <v>24.252957943908</v>
      </c>
      <c r="K13" s="32" t="n">
        <f aca="false">(K7/AA53)*100</f>
        <v>23.2413689329696</v>
      </c>
      <c r="L13" s="32" t="n">
        <f aca="false">(L7/AB53)*100</f>
        <v>25.0347407740612</v>
      </c>
      <c r="M13" s="22"/>
      <c r="N13" s="23"/>
      <c r="O13" s="23"/>
      <c r="P13" s="23"/>
      <c r="Q13" s="23"/>
      <c r="R13" s="23"/>
      <c r="S13" s="23"/>
      <c r="T13" s="23"/>
      <c r="U13" s="23"/>
      <c r="V13" s="24" t="s">
        <v>9</v>
      </c>
      <c r="W13" s="31" t="n">
        <f aca="false">(G10/W53)*100</f>
        <v>19.2887216033845</v>
      </c>
      <c r="X13" s="31" t="n">
        <f aca="false">(H10/X53)*100</f>
        <v>22.4504083228572</v>
      </c>
      <c r="Y13" s="31" t="n">
        <f aca="false">(L10/Y53)*100</f>
        <v>36.679236255256</v>
      </c>
      <c r="Z13" s="31" t="n">
        <f aca="false">(M10/Z53)*100</f>
        <v>0</v>
      </c>
      <c r="AA13" s="24"/>
    </row>
    <row r="14" s="25" customFormat="true" ht="8.45" hidden="false" customHeight="true" outlineLevel="0" collapsed="false">
      <c r="A14" s="17" t="s">
        <v>4</v>
      </c>
      <c r="B14" s="30" t="n">
        <v>17.8</v>
      </c>
      <c r="C14" s="30" t="n">
        <v>18.6</v>
      </c>
      <c r="D14" s="30" t="n">
        <f aca="false">(D8/T53)*100</f>
        <v>19.5982205465523</v>
      </c>
      <c r="E14" s="30" t="n">
        <f aca="false">(E8/U53)*100</f>
        <v>18.5623414658222</v>
      </c>
      <c r="F14" s="30" t="n">
        <v>19.3</v>
      </c>
      <c r="G14" s="30" t="n">
        <v>16.1</v>
      </c>
      <c r="H14" s="30" t="n">
        <f aca="false">(H8/X53)*100</f>
        <v>17.8605149322432</v>
      </c>
      <c r="I14" s="30" t="n">
        <f aca="false">(I8/Y53)*100</f>
        <v>19.5160677939959</v>
      </c>
      <c r="J14" s="30" t="n">
        <v>21</v>
      </c>
      <c r="K14" s="30" t="n">
        <f aca="false">(K8/AA53)*100</f>
        <v>21.0082753510176</v>
      </c>
      <c r="L14" s="30" t="n">
        <f aca="false">(L8/AB53)*100</f>
        <v>20.0409341409608</v>
      </c>
      <c r="M14" s="28"/>
      <c r="N14" s="29"/>
      <c r="O14" s="29"/>
      <c r="P14" s="29"/>
      <c r="Q14" s="29"/>
      <c r="R14" s="29"/>
      <c r="S14" s="29"/>
      <c r="T14" s="29"/>
      <c r="U14" s="29"/>
      <c r="V14" s="24" t="s">
        <v>10</v>
      </c>
      <c r="W14" s="31" t="n">
        <f aca="false">(G11/W53)*100</f>
        <v>0.531388051436156</v>
      </c>
      <c r="X14" s="31" t="n">
        <f aca="false">(H11/X53)*100</f>
        <v>0.655537847816834</v>
      </c>
      <c r="Y14" s="31" t="n">
        <f aca="false">(L11/Y53)*100</f>
        <v>5.00171503718392</v>
      </c>
      <c r="Z14" s="31" t="n">
        <f aca="false">(M11/Z53)*100</f>
        <v>0</v>
      </c>
      <c r="AA14" s="24"/>
    </row>
    <row r="15" s="25" customFormat="true" ht="8.45" hidden="false" customHeight="true" outlineLevel="0" collapsed="false">
      <c r="A15" s="17" t="s">
        <v>5</v>
      </c>
      <c r="B15" s="30" t="n">
        <f aca="false">(B9/R53)*100</f>
        <v>5.26181588109311</v>
      </c>
      <c r="C15" s="30" t="n">
        <f aca="false">(C9/S53)*100</f>
        <v>4.67567246653734</v>
      </c>
      <c r="D15" s="30" t="n">
        <f aca="false">(D9/T53)*100</f>
        <v>3.69341048255616</v>
      </c>
      <c r="E15" s="30" t="n">
        <f aca="false">(E9/U53)*100</f>
        <v>2.43572245095511</v>
      </c>
      <c r="F15" s="30" t="n">
        <f aca="false">(F9/V53)*100</f>
        <v>2.36154460115219</v>
      </c>
      <c r="G15" s="30" t="n">
        <f aca="false">(G9/W53)*100</f>
        <v>3.66849206957075</v>
      </c>
      <c r="H15" s="30" t="n">
        <f aca="false">(H9/X53)*100</f>
        <v>5.24543123843085</v>
      </c>
      <c r="I15" s="30" t="n">
        <v>6.4</v>
      </c>
      <c r="J15" s="30" t="n">
        <f aca="false">(J9/Z53)*100</f>
        <v>3.34219403516965</v>
      </c>
      <c r="K15" s="30" t="n">
        <f aca="false">(K9/AA53)*100</f>
        <v>2.23309358195209</v>
      </c>
      <c r="L15" s="30" t="n">
        <f aca="false">(L9/AB53)*100</f>
        <v>4.9938066331004</v>
      </c>
      <c r="M15" s="28"/>
      <c r="N15" s="29"/>
      <c r="O15" s="29"/>
      <c r="P15" s="29"/>
      <c r="Q15" s="29"/>
      <c r="R15" s="29"/>
      <c r="S15" s="29"/>
      <c r="T15" s="29"/>
      <c r="U15" s="29"/>
      <c r="V15" s="24"/>
      <c r="W15" s="33"/>
      <c r="X15" s="33"/>
      <c r="Y15" s="33"/>
      <c r="Z15" s="24"/>
      <c r="AA15" s="24"/>
    </row>
    <row r="16" s="35" customFormat="true" ht="8.45" hidden="false" customHeight="true" outlineLevel="0" collapsed="false">
      <c r="A16" s="17" t="s">
        <v>6</v>
      </c>
      <c r="B16" s="30" t="n">
        <f aca="false">(B10/R53)*100</f>
        <v>20.3400551497332</v>
      </c>
      <c r="C16" s="30" t="n">
        <f aca="false">(C10/S53)*100</f>
        <v>18.6659383640648</v>
      </c>
      <c r="D16" s="30" t="n">
        <f aca="false">(D10/T53)*100</f>
        <v>16.5713754570531</v>
      </c>
      <c r="E16" s="30" t="n">
        <f aca="false">(E10/U53)*100</f>
        <v>15.1057772831628</v>
      </c>
      <c r="F16" s="30" t="n">
        <f aca="false">(F10/V53)*100</f>
        <v>14.7879727593978</v>
      </c>
      <c r="G16" s="30" t="n">
        <f aca="false">(G10/W53)*100</f>
        <v>19.2887216033845</v>
      </c>
      <c r="H16" s="30" t="n">
        <v>22.4</v>
      </c>
      <c r="I16" s="30" t="n">
        <f aca="false">(I10/Y53)*100</f>
        <v>24.0059746552536</v>
      </c>
      <c r="J16" s="30" t="n">
        <f aca="false">(J10/Z53)*100</f>
        <v>20.4663798499286</v>
      </c>
      <c r="K16" s="30" t="n">
        <f aca="false">(K10/AA53)*100</f>
        <v>20.3486821634594</v>
      </c>
      <c r="L16" s="30" t="n">
        <f aca="false">(L10/AB53)*100</f>
        <v>22.0305713513654</v>
      </c>
      <c r="M16" s="28"/>
      <c r="N16" s="29"/>
      <c r="O16" s="29"/>
      <c r="P16" s="29"/>
      <c r="Q16" s="29"/>
      <c r="R16" s="29"/>
      <c r="S16" s="29"/>
      <c r="T16" s="29"/>
      <c r="U16" s="29"/>
      <c r="V16" s="4"/>
      <c r="W16" s="34"/>
      <c r="X16" s="34"/>
      <c r="Y16" s="34"/>
    </row>
    <row r="17" customFormat="false" ht="8.45" hidden="false" customHeight="true" outlineLevel="0" collapsed="false">
      <c r="A17" s="17" t="s">
        <v>7</v>
      </c>
      <c r="B17" s="30" t="n">
        <f aca="false">(B11/R53)*100</f>
        <v>2.80156056827909</v>
      </c>
      <c r="C17" s="30" t="n">
        <v>4.6</v>
      </c>
      <c r="D17" s="30" t="n">
        <f aca="false">(D11/T53)*100</f>
        <v>6.72025557205534</v>
      </c>
      <c r="E17" s="30" t="n">
        <f aca="false">(E11/U53)*100</f>
        <v>5.8922866336145</v>
      </c>
      <c r="F17" s="30" t="n">
        <f aca="false">(F11/V53)*100</f>
        <v>6.92782747290005</v>
      </c>
      <c r="G17" s="30" t="n">
        <f aca="false">(G11/W53)*100</f>
        <v>0.531388051436156</v>
      </c>
      <c r="H17" s="30" t="n">
        <f aca="false">(H11/X53)*100</f>
        <v>0.655537847816834</v>
      </c>
      <c r="I17" s="30" t="n">
        <f aca="false">(I11/Y53)*100</f>
        <v>1.85683648349078</v>
      </c>
      <c r="J17" s="30" t="n">
        <f aca="false">(J11/Z53)*100</f>
        <v>3.78658069481545</v>
      </c>
      <c r="K17" s="30" t="n">
        <f aca="false">(K11/AA53)*100</f>
        <v>2.89268676951021</v>
      </c>
      <c r="L17" s="30" t="n">
        <f aca="false">(L11/AB53)*100</f>
        <v>3.00416942269586</v>
      </c>
      <c r="M17" s="28"/>
      <c r="N17" s="29"/>
      <c r="O17" s="29"/>
      <c r="P17" s="29"/>
      <c r="Q17" s="29"/>
      <c r="R17" s="29"/>
      <c r="S17" s="29"/>
      <c r="T17" s="29"/>
      <c r="U17" s="29"/>
      <c r="V17" s="4"/>
    </row>
    <row r="18" s="25" customFormat="true" ht="3.95" hidden="false" customHeight="true" outlineLevel="0" collapsed="false">
      <c r="A18" s="1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/>
      <c r="N18" s="38"/>
      <c r="O18" s="38"/>
      <c r="P18" s="38"/>
      <c r="Q18" s="38"/>
      <c r="R18" s="38"/>
      <c r="S18" s="38"/>
      <c r="T18" s="38"/>
      <c r="U18" s="38"/>
      <c r="V18" s="24"/>
    </row>
    <row r="19" s="25" customFormat="true" ht="2.1" hidden="false" customHeight="true" outlineLevel="0" collapsed="false">
      <c r="A19" s="6"/>
      <c r="B19" s="39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8"/>
      <c r="O19" s="38"/>
      <c r="P19" s="38"/>
      <c r="Q19" s="38"/>
      <c r="R19" s="38"/>
      <c r="S19" s="38"/>
      <c r="T19" s="38"/>
      <c r="U19" s="38"/>
      <c r="V19" s="24"/>
    </row>
    <row r="20" s="44" customFormat="true" ht="8.1" hidden="false" customHeight="true" outlineLevel="0" collapsed="false">
      <c r="A20" s="40" t="s">
        <v>11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2"/>
      <c r="O20" s="42"/>
      <c r="P20" s="42"/>
      <c r="Q20" s="42"/>
      <c r="R20" s="42"/>
      <c r="S20" s="42"/>
      <c r="T20" s="42"/>
      <c r="U20" s="42"/>
      <c r="V20" s="43"/>
    </row>
    <row r="21" s="44" customFormat="true" ht="8.1" hidden="false" customHeight="true" outlineLevel="0" collapsed="false">
      <c r="A21" s="45" t="s">
        <v>12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3"/>
    </row>
    <row r="22" s="44" customFormat="true" ht="8.1" hidden="false" customHeight="true" outlineLevel="0" collapsed="false">
      <c r="A22" s="45" t="s">
        <v>13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3"/>
    </row>
    <row r="23" s="44" customFormat="true" ht="8.1" hidden="false" customHeight="true" outlineLevel="0" collapsed="false">
      <c r="A23" s="45" t="s">
        <v>1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6"/>
    </row>
    <row r="24" s="44" customFormat="true" ht="8.1" hidden="false" customHeight="true" outlineLevel="0" collapsed="false">
      <c r="A24" s="45" t="s">
        <v>1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5"/>
    </row>
    <row r="25" s="44" customFormat="true" ht="8.1" hidden="false" customHeight="true" outlineLevel="0" collapsed="false">
      <c r="A25" s="45" t="s">
        <v>1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5"/>
    </row>
    <row r="26" s="44" customFormat="true" ht="8.1" hidden="false" customHeight="true" outlineLevel="0" collapsed="false">
      <c r="A26" s="45" t="s">
        <v>17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5"/>
    </row>
    <row r="27" s="44" customFormat="true" ht="8.1" hidden="false" customHeight="true" outlineLevel="0" collapsed="false">
      <c r="A27" s="45" t="s">
        <v>18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5"/>
    </row>
    <row r="28" customFormat="false" ht="12.75" hidden="false" customHeight="true" outlineLevel="0" collapsed="false">
      <c r="A28" s="7"/>
      <c r="B28" s="38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7"/>
    </row>
    <row r="29" customFormat="false" ht="12.75" hidden="false" customHeight="true" outlineLevel="0" collapsed="false">
      <c r="A29" s="7"/>
      <c r="B29" s="38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7"/>
    </row>
    <row r="30" customFormat="false" ht="12.75" hidden="false" customHeight="true" outlineLevel="0" collapsed="false">
      <c r="A30" s="7"/>
      <c r="B30" s="38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7"/>
    </row>
    <row r="31" customFormat="false" ht="12.75" hidden="false" customHeight="true" outlineLevel="0" collapsed="false">
      <c r="A31" s="7"/>
      <c r="B31" s="38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7"/>
    </row>
    <row r="32" customFormat="false" ht="12.75" hidden="false" customHeight="true" outlineLevel="0" collapsed="false">
      <c r="A32" s="7"/>
      <c r="B32" s="38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7"/>
    </row>
    <row r="33" customFormat="false" ht="12.75" hidden="false" customHeight="true" outlineLevel="0" collapsed="false">
      <c r="A33" s="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7"/>
    </row>
    <row r="34" customFormat="false" ht="12.75" hidden="false" customHeight="true" outlineLevel="0" collapsed="false">
      <c r="A34" s="48"/>
      <c r="B34" s="47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7"/>
    </row>
    <row r="35" customFormat="false" ht="12.75" hidden="false" customHeight="true" outlineLevel="0" collapsed="false">
      <c r="A35" s="48"/>
      <c r="B35" s="47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7"/>
    </row>
    <row r="36" customFormat="false" ht="12.75" hidden="false" customHeight="true" outlineLevel="0" collapsed="false">
      <c r="A36" s="4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7"/>
    </row>
    <row r="37" customFormat="false" ht="12.75" hidden="false" customHeight="false" outlineLevel="0" collapsed="false">
      <c r="A37" s="1" t="s">
        <v>19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38"/>
      <c r="N37" s="38"/>
      <c r="O37" s="38"/>
      <c r="P37" s="38"/>
      <c r="Q37" s="38"/>
      <c r="R37" s="38"/>
      <c r="S37" s="38"/>
      <c r="T37" s="38"/>
      <c r="U37" s="38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</row>
    <row r="39" customFormat="false" ht="3.95" hidden="false" customHeight="true" outlineLevel="0" collapsed="false">
      <c r="A39" s="50"/>
      <c r="B39" s="5"/>
      <c r="C39" s="5"/>
      <c r="D39" s="51"/>
      <c r="E39" s="51"/>
      <c r="F39" s="5"/>
      <c r="G39" s="5"/>
      <c r="H39" s="5"/>
      <c r="I39" s="5"/>
      <c r="J39" s="5"/>
      <c r="K39" s="5"/>
      <c r="L39" s="5"/>
      <c r="M39" s="47"/>
      <c r="N39" s="47"/>
      <c r="O39" s="47"/>
      <c r="P39" s="47"/>
      <c r="Q39" s="47"/>
      <c r="R39" s="47"/>
      <c r="S39" s="47"/>
      <c r="T39" s="47"/>
      <c r="U39" s="47"/>
    </row>
    <row r="40" customFormat="false" ht="8.1" hidden="false" customHeight="true" outlineLevel="0" collapsed="false">
      <c r="A40" s="8" t="s">
        <v>1</v>
      </c>
      <c r="B40" s="8" t="n">
        <v>1990</v>
      </c>
      <c r="C40" s="8" t="n">
        <v>1991</v>
      </c>
      <c r="D40" s="8" t="n">
        <v>1992</v>
      </c>
      <c r="E40" s="8" t="n">
        <v>1993</v>
      </c>
      <c r="F40" s="8" t="n">
        <v>1994</v>
      </c>
      <c r="G40" s="8" t="n">
        <v>1995</v>
      </c>
      <c r="H40" s="8" t="n">
        <v>1996</v>
      </c>
      <c r="I40" s="8" t="n">
        <v>1997</v>
      </c>
      <c r="J40" s="8" t="n">
        <v>1998</v>
      </c>
      <c r="K40" s="8" t="n">
        <v>1999</v>
      </c>
      <c r="L40" s="8" t="n">
        <v>2000</v>
      </c>
      <c r="M40" s="47"/>
      <c r="N40" s="47"/>
      <c r="O40" s="47"/>
      <c r="P40" s="47"/>
      <c r="Q40" s="47"/>
      <c r="R40" s="47"/>
      <c r="S40" s="47"/>
      <c r="T40" s="47"/>
      <c r="U40" s="47"/>
    </row>
    <row r="41" customFormat="false" ht="3.95" hidden="false" customHeight="true" outlineLevel="0" collapsed="false">
      <c r="A41" s="15"/>
      <c r="B41" s="52"/>
      <c r="C41" s="52"/>
      <c r="D41" s="53"/>
      <c r="E41" s="15"/>
      <c r="F41" s="15"/>
      <c r="G41" s="15"/>
      <c r="H41" s="15"/>
      <c r="I41" s="15"/>
      <c r="J41" s="15"/>
      <c r="K41" s="15"/>
      <c r="L41" s="15"/>
      <c r="M41" s="47"/>
      <c r="N41" s="47"/>
      <c r="O41" s="47"/>
      <c r="P41" s="47"/>
      <c r="Q41" s="47"/>
      <c r="R41" s="47"/>
      <c r="S41" s="47"/>
      <c r="T41" s="47"/>
      <c r="U41" s="47"/>
    </row>
    <row r="42" customFormat="false" ht="3.95" hidden="false" customHeight="true" outlineLevel="0" collapsed="false">
      <c r="A42" s="17"/>
      <c r="B42" s="54"/>
      <c r="C42" s="54"/>
      <c r="D42" s="55"/>
      <c r="E42" s="27"/>
      <c r="F42" s="27"/>
      <c r="G42" s="27"/>
      <c r="H42" s="27"/>
      <c r="I42" s="27"/>
      <c r="J42" s="27"/>
      <c r="K42" s="27"/>
      <c r="L42" s="27"/>
      <c r="M42" s="38"/>
      <c r="N42" s="38"/>
      <c r="O42" s="38"/>
      <c r="P42" s="38"/>
      <c r="Q42" s="38"/>
      <c r="R42" s="38"/>
      <c r="S42" s="38"/>
      <c r="T42" s="38"/>
      <c r="U42" s="38"/>
    </row>
    <row r="43" customFormat="false" ht="12" hidden="false" customHeight="true" outlineLevel="0" collapsed="false">
      <c r="A43" s="16" t="s">
        <v>2</v>
      </c>
      <c r="B43" s="54"/>
      <c r="C43" s="54"/>
      <c r="D43" s="55"/>
      <c r="E43" s="27"/>
      <c r="F43" s="27"/>
      <c r="G43" s="27"/>
      <c r="H43" s="27"/>
      <c r="I43" s="27"/>
      <c r="J43" s="27"/>
      <c r="K43" s="27"/>
      <c r="L43" s="27"/>
      <c r="M43" s="38"/>
      <c r="N43" s="38"/>
      <c r="O43" s="38"/>
      <c r="P43" s="38"/>
      <c r="Q43" s="38"/>
      <c r="R43" s="38"/>
      <c r="S43" s="38"/>
      <c r="T43" s="38"/>
      <c r="U43" s="38"/>
    </row>
    <row r="44" customFormat="false" ht="10.5" hidden="false" customHeight="true" outlineLevel="0" collapsed="false">
      <c r="A44" s="18" t="s">
        <v>3</v>
      </c>
      <c r="B44" s="56" t="n">
        <f aca="false">B45+B51</f>
        <v>170992.82</v>
      </c>
      <c r="C44" s="56" t="n">
        <f aca="false">C45+C51</f>
        <v>221422.856</v>
      </c>
      <c r="D44" s="56" t="n">
        <f aca="false">D45+D51</f>
        <v>262108.713</v>
      </c>
      <c r="E44" s="56" t="n">
        <v>263776.8</v>
      </c>
      <c r="F44" s="56" t="n">
        <f aca="false">F45+F51</f>
        <v>308399</v>
      </c>
      <c r="G44" s="56" t="n">
        <f aca="false">G45+G51</f>
        <v>364099.2</v>
      </c>
      <c r="H44" s="56" t="n">
        <v>583557.9</v>
      </c>
      <c r="I44" s="56" t="n">
        <f aca="false">I45+I51</f>
        <v>820956.8</v>
      </c>
      <c r="J44" s="56" t="n">
        <v>932506.2</v>
      </c>
      <c r="K44" s="20" t="n">
        <f aca="false">K45+K51</f>
        <v>1074399.4</v>
      </c>
      <c r="L44" s="56" t="n">
        <f aca="false">L45+L51</f>
        <v>1323068.1</v>
      </c>
      <c r="M44" s="38"/>
      <c r="N44" s="38"/>
      <c r="O44" s="38"/>
      <c r="P44" s="38"/>
      <c r="Q44" s="38"/>
      <c r="R44" s="38"/>
      <c r="S44" s="38"/>
      <c r="T44" s="38"/>
      <c r="U44" s="38"/>
    </row>
    <row r="45" customFormat="false" ht="8.45" hidden="false" customHeight="true" outlineLevel="0" collapsed="false">
      <c r="A45" s="17" t="s">
        <v>20</v>
      </c>
      <c r="B45" s="27" t="n">
        <v>150292.159</v>
      </c>
      <c r="C45" s="27" t="n">
        <v>177167.306</v>
      </c>
      <c r="D45" s="27" t="n">
        <v>186483.372</v>
      </c>
      <c r="E45" s="27" t="n">
        <f aca="false">SUM(E46:E50)</f>
        <v>189758.2</v>
      </c>
      <c r="F45" s="27" t="n">
        <f aca="false">SUM(F46:F50)</f>
        <v>210012.8</v>
      </c>
      <c r="G45" s="27" t="n">
        <f aca="false">SUM(G46:G50)</f>
        <v>354337.5</v>
      </c>
      <c r="H45" s="26" t="n">
        <v>567001.9</v>
      </c>
      <c r="I45" s="26" t="n">
        <f aca="false">SUM(I46:I50)</f>
        <v>762015.7</v>
      </c>
      <c r="J45" s="57" t="n">
        <f aca="false">SUM(J46:J50)</f>
        <v>786915.4</v>
      </c>
      <c r="K45" s="27" t="n">
        <v>940676.6</v>
      </c>
      <c r="L45" s="27" t="n">
        <v>1164299.9</v>
      </c>
      <c r="M45" s="38"/>
      <c r="N45" s="38"/>
      <c r="O45" s="38"/>
      <c r="P45" s="38"/>
      <c r="Q45" s="38"/>
      <c r="R45" s="38"/>
      <c r="S45" s="38"/>
      <c r="T45" s="38"/>
      <c r="U45" s="38"/>
    </row>
    <row r="46" customFormat="false" ht="8.45" hidden="false" customHeight="true" outlineLevel="0" collapsed="false">
      <c r="A46" s="17" t="s">
        <v>21</v>
      </c>
      <c r="B46" s="58" t="s">
        <v>22</v>
      </c>
      <c r="C46" s="58" t="s">
        <v>22</v>
      </c>
      <c r="D46" s="58" t="s">
        <v>22</v>
      </c>
      <c r="E46" s="59" t="n">
        <v>46797.9</v>
      </c>
      <c r="F46" s="59" t="n">
        <v>51838.1</v>
      </c>
      <c r="G46" s="59" t="n">
        <v>197517.2</v>
      </c>
      <c r="H46" s="27" t="n">
        <v>300901.6</v>
      </c>
      <c r="I46" s="59" t="n">
        <v>364197.5</v>
      </c>
      <c r="J46" s="57" t="n">
        <v>376321.6</v>
      </c>
      <c r="K46" s="58" t="s">
        <v>22</v>
      </c>
      <c r="L46" s="58" t="s">
        <v>22</v>
      </c>
      <c r="M46" s="38"/>
      <c r="N46" s="38"/>
      <c r="O46" s="9" t="s">
        <v>23</v>
      </c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60"/>
      <c r="AB46" s="61"/>
      <c r="AC46" s="61"/>
      <c r="AD46" s="61"/>
      <c r="AE46" s="61"/>
      <c r="AF46" s="61"/>
      <c r="AG46" s="61"/>
      <c r="AH46" s="61"/>
    </row>
    <row r="47" customFormat="false" ht="8.45" hidden="false" customHeight="true" outlineLevel="0" collapsed="false">
      <c r="A47" s="17" t="s">
        <v>24</v>
      </c>
      <c r="B47" s="58" t="s">
        <v>22</v>
      </c>
      <c r="C47" s="58" t="s">
        <v>22</v>
      </c>
      <c r="D47" s="58" t="s">
        <v>22</v>
      </c>
      <c r="E47" s="27" t="n">
        <v>20248.7</v>
      </c>
      <c r="F47" s="27" t="n">
        <v>40443.4</v>
      </c>
      <c r="G47" s="27" t="n">
        <v>25605.3</v>
      </c>
      <c r="H47" s="27" t="n">
        <v>14313.2</v>
      </c>
      <c r="I47" s="27" t="n">
        <v>-1246.7</v>
      </c>
      <c r="J47" s="57" t="n">
        <v>5383.2</v>
      </c>
      <c r="K47" s="58" t="s">
        <v>22</v>
      </c>
      <c r="L47" s="58" t="s">
        <v>22</v>
      </c>
      <c r="M47" s="38"/>
      <c r="N47" s="38"/>
      <c r="O47" s="9" t="s">
        <v>25</v>
      </c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</row>
    <row r="48" customFormat="false" ht="8.45" hidden="false" customHeight="true" outlineLevel="0" collapsed="false">
      <c r="A48" s="17" t="s">
        <v>26</v>
      </c>
      <c r="B48" s="58" t="s">
        <v>22</v>
      </c>
      <c r="C48" s="58" t="s">
        <v>22</v>
      </c>
      <c r="D48" s="58" t="s">
        <v>22</v>
      </c>
      <c r="E48" s="27" t="n">
        <v>53709.6</v>
      </c>
      <c r="F48" s="27" t="n">
        <v>57100.2</v>
      </c>
      <c r="G48" s="27" t="n">
        <v>63664</v>
      </c>
      <c r="H48" s="27" t="n">
        <v>103212.4</v>
      </c>
      <c r="I48" s="27" t="n">
        <v>104908.5</v>
      </c>
      <c r="J48" s="57" t="n">
        <v>97830.3</v>
      </c>
      <c r="K48" s="58" t="s">
        <v>22</v>
      </c>
      <c r="L48" s="58" t="s">
        <v>22</v>
      </c>
      <c r="M48" s="38"/>
      <c r="N48" s="38"/>
      <c r="O48" s="62"/>
      <c r="P48" s="62"/>
      <c r="Q48" s="62"/>
      <c r="R48" s="3"/>
      <c r="S48" s="3"/>
      <c r="T48" s="3"/>
      <c r="U48" s="3"/>
      <c r="V48" s="3"/>
      <c r="W48" s="3"/>
      <c r="X48" s="3"/>
      <c r="Y48" s="3"/>
    </row>
    <row r="49" customFormat="false" ht="8.45" hidden="false" customHeight="true" outlineLevel="0" collapsed="false">
      <c r="A49" s="17" t="s">
        <v>27</v>
      </c>
      <c r="B49" s="58" t="s">
        <v>22</v>
      </c>
      <c r="C49" s="58" t="s">
        <v>22</v>
      </c>
      <c r="D49" s="58" t="s">
        <v>22</v>
      </c>
      <c r="E49" s="27" t="n">
        <v>66501.5</v>
      </c>
      <c r="F49" s="27" t="n">
        <v>60503.6</v>
      </c>
      <c r="G49" s="27" t="n">
        <v>67455.9</v>
      </c>
      <c r="H49" s="27" t="n">
        <v>147162</v>
      </c>
      <c r="I49" s="27" t="n">
        <v>296935.4</v>
      </c>
      <c r="J49" s="57" t="n">
        <v>310809</v>
      </c>
      <c r="K49" s="58" t="s">
        <v>22</v>
      </c>
      <c r="L49" s="58" t="s">
        <v>22</v>
      </c>
      <c r="M49" s="7"/>
      <c r="N49" s="7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4"/>
      <c r="Z49" s="64"/>
      <c r="AA49" s="64"/>
      <c r="AB49" s="64"/>
    </row>
    <row r="50" customFormat="false" ht="8.45" hidden="false" customHeight="true" outlineLevel="0" collapsed="false">
      <c r="A50" s="17" t="s">
        <v>28</v>
      </c>
      <c r="B50" s="58" t="s">
        <v>22</v>
      </c>
      <c r="C50" s="58" t="s">
        <v>22</v>
      </c>
      <c r="D50" s="58" t="s">
        <v>22</v>
      </c>
      <c r="E50" s="27" t="n">
        <v>2500.5</v>
      </c>
      <c r="F50" s="27" t="n">
        <v>127.5</v>
      </c>
      <c r="G50" s="27" t="n">
        <v>95.1</v>
      </c>
      <c r="H50" s="27" t="n">
        <v>1412.6</v>
      </c>
      <c r="I50" s="27" t="n">
        <v>-2779</v>
      </c>
      <c r="J50" s="57" t="n">
        <v>-3428.7</v>
      </c>
      <c r="K50" s="58" t="s">
        <v>22</v>
      </c>
      <c r="L50" s="58" t="s">
        <v>22</v>
      </c>
      <c r="M50" s="4"/>
      <c r="N50" s="4"/>
      <c r="O50" s="65" t="s">
        <v>29</v>
      </c>
      <c r="P50" s="65" t="n">
        <v>1988</v>
      </c>
      <c r="Q50" s="65" t="n">
        <v>1989</v>
      </c>
      <c r="R50" s="65" t="n">
        <v>1990</v>
      </c>
      <c r="S50" s="65" t="n">
        <v>1991</v>
      </c>
      <c r="T50" s="65" t="n">
        <v>1992</v>
      </c>
      <c r="U50" s="65" t="n">
        <v>1993</v>
      </c>
      <c r="V50" s="65" t="n">
        <v>1994</v>
      </c>
      <c r="W50" s="65" t="n">
        <v>1995</v>
      </c>
      <c r="X50" s="65" t="n">
        <v>1996</v>
      </c>
      <c r="Y50" s="66" t="n">
        <v>1997</v>
      </c>
      <c r="Z50" s="66" t="n">
        <v>1998</v>
      </c>
      <c r="AA50" s="66" t="n">
        <v>1999</v>
      </c>
      <c r="AB50" s="67" t="n">
        <v>2000</v>
      </c>
    </row>
    <row r="51" customFormat="false" ht="8.45" hidden="false" customHeight="true" outlineLevel="0" collapsed="false">
      <c r="A51" s="17" t="s">
        <v>30</v>
      </c>
      <c r="B51" s="27" t="n">
        <v>20700.661</v>
      </c>
      <c r="C51" s="27" t="n">
        <v>44255.55</v>
      </c>
      <c r="D51" s="27" t="n">
        <v>75625.341</v>
      </c>
      <c r="E51" s="27" t="n">
        <v>74018.669</v>
      </c>
      <c r="F51" s="27" t="n">
        <v>98386.2</v>
      </c>
      <c r="G51" s="27" t="n">
        <v>9761.7</v>
      </c>
      <c r="H51" s="26" t="n">
        <v>16556.1</v>
      </c>
      <c r="I51" s="26" t="n">
        <v>58941.1</v>
      </c>
      <c r="J51" s="26" t="n">
        <v>145590.9</v>
      </c>
      <c r="K51" s="27" t="n">
        <v>133722.8</v>
      </c>
      <c r="L51" s="27" t="n">
        <v>158768.2</v>
      </c>
      <c r="M51" s="7"/>
      <c r="N51" s="7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4"/>
    </row>
    <row r="52" customFormat="false" ht="12.75" hidden="false" customHeight="false" outlineLevel="0" collapsed="false">
      <c r="A52" s="16" t="s">
        <v>31</v>
      </c>
      <c r="B52" s="54"/>
      <c r="C52" s="54"/>
      <c r="D52" s="55"/>
      <c r="E52" s="27"/>
      <c r="F52" s="27"/>
      <c r="G52" s="27"/>
      <c r="H52" s="27"/>
      <c r="I52" s="27"/>
      <c r="J52" s="27"/>
      <c r="K52" s="27"/>
      <c r="L52" s="27"/>
      <c r="M52" s="69"/>
      <c r="N52" s="69"/>
      <c r="O52" s="70"/>
      <c r="P52" s="71"/>
      <c r="Q52" s="71"/>
      <c r="R52" s="72"/>
      <c r="S52" s="71"/>
      <c r="T52" s="71"/>
      <c r="U52" s="71"/>
      <c r="V52" s="71"/>
      <c r="W52" s="71"/>
      <c r="X52" s="71"/>
      <c r="Y52" s="73"/>
      <c r="Z52" s="73"/>
      <c r="AA52" s="73"/>
      <c r="AB52" s="74"/>
    </row>
    <row r="53" customFormat="false" ht="10.5" hidden="false" customHeight="true" outlineLevel="0" collapsed="false">
      <c r="A53" s="18" t="s">
        <v>3</v>
      </c>
      <c r="B53" s="75" t="n">
        <f aca="false">(B44/R53*100)</f>
        <v>23.1416157180123</v>
      </c>
      <c r="C53" s="75" t="n">
        <f aca="false">(C44/S53*100)</f>
        <v>23.3286009467864</v>
      </c>
      <c r="D53" s="75" t="n">
        <f aca="false">(D44/T53*100)</f>
        <v>23.2916310291084</v>
      </c>
      <c r="E53" s="75" t="n">
        <f aca="false">(E44/U53*100)</f>
        <v>20.9980608121663</v>
      </c>
      <c r="F53" s="75" t="n">
        <f aca="false">(F44/V53*100)</f>
        <v>21.7158002322979</v>
      </c>
      <c r="G53" s="75" t="n">
        <f aca="false">(G44/W53*100)</f>
        <v>19.8201096548207</v>
      </c>
      <c r="H53" s="75" t="n">
        <f aca="false">(H44/X53*100)</f>
        <v>23.1059422111796</v>
      </c>
      <c r="I53" s="75" t="n">
        <f aca="false">(I44/Y53*100)</f>
        <v>25.8628111387444</v>
      </c>
      <c r="J53" s="75" t="n">
        <f aca="false">(J44/Z53*100)</f>
        <v>24.252957943908</v>
      </c>
      <c r="K53" s="75" t="n">
        <f aca="false">(K44/AA53*100)</f>
        <v>23.2413689329696</v>
      </c>
      <c r="L53" s="75" t="n">
        <f aca="false">(L44/AB53*100)</f>
        <v>25.0347407740612</v>
      </c>
      <c r="M53" s="69"/>
      <c r="N53" s="69"/>
      <c r="O53" s="76" t="s">
        <v>32</v>
      </c>
      <c r="P53" s="77" t="n">
        <v>416305.2</v>
      </c>
      <c r="Q53" s="77" t="n">
        <v>548858</v>
      </c>
      <c r="R53" s="77" t="n">
        <v>738897.5</v>
      </c>
      <c r="S53" s="77" t="n">
        <v>949147.6</v>
      </c>
      <c r="T53" s="77" t="n">
        <v>1125334.3</v>
      </c>
      <c r="U53" s="77" t="n">
        <v>1256196</v>
      </c>
      <c r="V53" s="77" t="n">
        <v>1420159.5</v>
      </c>
      <c r="W53" s="77" t="n">
        <v>1837019.1</v>
      </c>
      <c r="X53" s="77" t="n">
        <v>2525575</v>
      </c>
      <c r="Y53" s="78" t="n">
        <v>3174275.2</v>
      </c>
      <c r="Z53" s="78" t="n">
        <v>3844917.4</v>
      </c>
      <c r="AA53" s="78" t="n">
        <v>4622788.8</v>
      </c>
      <c r="AB53" s="79" t="n">
        <v>5284928.3</v>
      </c>
    </row>
    <row r="54" customFormat="false" ht="8.45" hidden="false" customHeight="true" outlineLevel="0" collapsed="false">
      <c r="A54" s="17" t="s">
        <v>20</v>
      </c>
      <c r="B54" s="58" t="n">
        <f aca="false">B45/R53*100</f>
        <v>20.3400551497332</v>
      </c>
      <c r="C54" s="58" t="n">
        <f aca="false">C45/S53*100</f>
        <v>18.6659383640648</v>
      </c>
      <c r="D54" s="58" t="n">
        <f aca="false">D45/T53*100</f>
        <v>16.5713754570531</v>
      </c>
      <c r="E54" s="58" t="n">
        <f aca="false">E45/U53*100</f>
        <v>15.1057796713252</v>
      </c>
      <c r="F54" s="58" t="n">
        <f aca="false">F45/V53*100</f>
        <v>14.7879727593978</v>
      </c>
      <c r="G54" s="58" t="n">
        <f aca="false">G45/W53*100</f>
        <v>19.2887216033845</v>
      </c>
      <c r="H54" s="58" t="n">
        <v>22.4</v>
      </c>
      <c r="I54" s="58" t="n">
        <f aca="false">I45/Y53*100</f>
        <v>24.0059746552536</v>
      </c>
      <c r="J54" s="58" t="n">
        <f aca="false">J45/Z53*100</f>
        <v>20.4663798499286</v>
      </c>
      <c r="K54" s="58" t="n">
        <f aca="false">K45/AA53*100</f>
        <v>20.3486821634594</v>
      </c>
      <c r="L54" s="58" t="n">
        <f aca="false">L45/AB53*100</f>
        <v>22.0305713513654</v>
      </c>
      <c r="M54" s="69"/>
      <c r="N54" s="69"/>
      <c r="O54" s="80" t="s">
        <v>33</v>
      </c>
      <c r="P54" s="80"/>
      <c r="Q54" s="80"/>
      <c r="Y54" s="69"/>
      <c r="Z54" s="49"/>
    </row>
    <row r="55" customFormat="false" ht="8.45" hidden="false" customHeight="true" outlineLevel="0" collapsed="false">
      <c r="A55" s="17" t="s">
        <v>21</v>
      </c>
      <c r="B55" s="58" t="s">
        <v>22</v>
      </c>
      <c r="C55" s="58" t="s">
        <v>22</v>
      </c>
      <c r="D55" s="58" t="s">
        <v>22</v>
      </c>
      <c r="E55" s="58" t="n">
        <v>3.7</v>
      </c>
      <c r="F55" s="58" t="n">
        <v>3.7</v>
      </c>
      <c r="G55" s="58" t="n">
        <v>10.7</v>
      </c>
      <c r="H55" s="58" t="n">
        <v>11.9</v>
      </c>
      <c r="I55" s="58" t="n">
        <v>11.5</v>
      </c>
      <c r="J55" s="58" t="n">
        <v>9.8</v>
      </c>
      <c r="K55" s="58" t="s">
        <v>22</v>
      </c>
      <c r="L55" s="58" t="s">
        <v>22</v>
      </c>
      <c r="M55" s="69"/>
      <c r="N55" s="69"/>
      <c r="Y55" s="69"/>
      <c r="Z55" s="49"/>
    </row>
    <row r="56" customFormat="false" ht="8.45" hidden="false" customHeight="true" outlineLevel="0" collapsed="false">
      <c r="A56" s="17" t="s">
        <v>24</v>
      </c>
      <c r="B56" s="58" t="s">
        <v>22</v>
      </c>
      <c r="C56" s="58" t="s">
        <v>22</v>
      </c>
      <c r="D56" s="58" t="s">
        <v>22</v>
      </c>
      <c r="E56" s="58" t="n">
        <v>1.6</v>
      </c>
      <c r="F56" s="58" t="n">
        <v>2.8</v>
      </c>
      <c r="G56" s="58" t="n">
        <v>1.4</v>
      </c>
      <c r="H56" s="58" t="n">
        <v>0.6</v>
      </c>
      <c r="I56" s="58" t="s">
        <v>34</v>
      </c>
      <c r="J56" s="58" t="n">
        <v>0.1</v>
      </c>
      <c r="K56" s="58" t="s">
        <v>22</v>
      </c>
      <c r="L56" s="58" t="s">
        <v>22</v>
      </c>
      <c r="M56" s="69"/>
      <c r="N56" s="69"/>
      <c r="O56" s="69"/>
      <c r="P56" s="69"/>
      <c r="Q56" s="69"/>
      <c r="R56" s="69"/>
      <c r="S56" s="69"/>
      <c r="T56" s="69"/>
      <c r="U56" s="69"/>
      <c r="AH56" s="69"/>
      <c r="AI56" s="38"/>
    </row>
    <row r="57" customFormat="false" ht="8.45" hidden="false" customHeight="true" outlineLevel="0" collapsed="false">
      <c r="A57" s="17" t="s">
        <v>35</v>
      </c>
      <c r="B57" s="58" t="s">
        <v>22</v>
      </c>
      <c r="C57" s="58" t="s">
        <v>22</v>
      </c>
      <c r="D57" s="58" t="s">
        <v>22</v>
      </c>
      <c r="E57" s="58" t="n">
        <v>4.3</v>
      </c>
      <c r="F57" s="58" t="n">
        <v>4</v>
      </c>
      <c r="G57" s="58" t="n">
        <v>3.5</v>
      </c>
      <c r="H57" s="58" t="n">
        <v>4.1</v>
      </c>
      <c r="I57" s="58" t="n">
        <v>3.3</v>
      </c>
      <c r="J57" s="58" t="n">
        <v>2.5</v>
      </c>
      <c r="K57" s="58" t="s">
        <v>22</v>
      </c>
      <c r="L57" s="58" t="s">
        <v>22</v>
      </c>
      <c r="M57" s="69"/>
      <c r="N57" s="69"/>
      <c r="O57" s="69"/>
      <c r="P57" s="69"/>
      <c r="Q57" s="69"/>
      <c r="R57" s="69"/>
      <c r="S57" s="69"/>
      <c r="T57" s="69"/>
      <c r="U57" s="69"/>
      <c r="AH57" s="69"/>
      <c r="AI57" s="38"/>
    </row>
    <row r="58" customFormat="false" ht="8.45" hidden="false" customHeight="true" outlineLevel="0" collapsed="false">
      <c r="A58" s="17" t="s">
        <v>27</v>
      </c>
      <c r="B58" s="58" t="s">
        <v>22</v>
      </c>
      <c r="C58" s="58" t="s">
        <v>22</v>
      </c>
      <c r="D58" s="58" t="s">
        <v>22</v>
      </c>
      <c r="E58" s="58" t="n">
        <v>5.3</v>
      </c>
      <c r="F58" s="58" t="n">
        <v>4.3</v>
      </c>
      <c r="G58" s="58" t="n">
        <v>3.7</v>
      </c>
      <c r="H58" s="58" t="n">
        <v>5.8</v>
      </c>
      <c r="I58" s="58" t="n">
        <v>9.4</v>
      </c>
      <c r="J58" s="58" t="n">
        <v>8.1</v>
      </c>
      <c r="K58" s="58" t="s">
        <v>22</v>
      </c>
      <c r="L58" s="58" t="s">
        <v>22</v>
      </c>
      <c r="M58" s="69"/>
      <c r="N58" s="69"/>
      <c r="O58" s="69"/>
      <c r="P58" s="69"/>
      <c r="Q58" s="69"/>
      <c r="R58" s="69"/>
      <c r="S58" s="69"/>
      <c r="T58" s="69"/>
      <c r="U58" s="69"/>
      <c r="AH58" s="69"/>
      <c r="AI58" s="38"/>
    </row>
    <row r="59" customFormat="false" ht="8.45" hidden="false" customHeight="true" outlineLevel="0" collapsed="false">
      <c r="A59" s="17" t="s">
        <v>28</v>
      </c>
      <c r="B59" s="58" t="s">
        <v>22</v>
      </c>
      <c r="C59" s="58" t="s">
        <v>22</v>
      </c>
      <c r="D59" s="58" t="s">
        <v>22</v>
      </c>
      <c r="E59" s="58" t="n">
        <v>0.2</v>
      </c>
      <c r="F59" s="58" t="s">
        <v>36</v>
      </c>
      <c r="G59" s="58" t="s">
        <v>36</v>
      </c>
      <c r="H59" s="58" t="s">
        <v>36</v>
      </c>
      <c r="I59" s="58" t="s">
        <v>36</v>
      </c>
      <c r="J59" s="58" t="s">
        <v>36</v>
      </c>
      <c r="K59" s="58" t="s">
        <v>22</v>
      </c>
      <c r="L59" s="58" t="s">
        <v>22</v>
      </c>
      <c r="M59" s="69"/>
      <c r="N59" s="69"/>
      <c r="O59" s="69"/>
      <c r="P59" s="69"/>
      <c r="Q59" s="69"/>
      <c r="R59" s="69"/>
      <c r="S59" s="69"/>
      <c r="T59" s="69"/>
      <c r="U59" s="69"/>
      <c r="AI59" s="69"/>
    </row>
    <row r="60" customFormat="false" ht="8.45" hidden="false" customHeight="true" outlineLevel="0" collapsed="false">
      <c r="A60" s="17" t="s">
        <v>30</v>
      </c>
      <c r="B60" s="58" t="n">
        <f aca="false">B51/R53*100</f>
        <v>2.80156056827909</v>
      </c>
      <c r="C60" s="58" t="n">
        <v>4.6</v>
      </c>
      <c r="D60" s="58" t="n">
        <f aca="false">D51/T53*100</f>
        <v>6.72025557205534</v>
      </c>
      <c r="E60" s="58" t="n">
        <f aca="false">E51/U53*100</f>
        <v>5.8922866336145</v>
      </c>
      <c r="F60" s="58" t="n">
        <f aca="false">F51/V53*100</f>
        <v>6.92782747290005</v>
      </c>
      <c r="G60" s="58" t="n">
        <f aca="false">G51/W53*100</f>
        <v>0.531388051436156</v>
      </c>
      <c r="H60" s="58" t="n">
        <f aca="false">H51/X53*100</f>
        <v>0.655537847816834</v>
      </c>
      <c r="I60" s="58" t="n">
        <f aca="false">I51/Y53*100</f>
        <v>1.85683648349078</v>
      </c>
      <c r="J60" s="58" t="n">
        <f aca="false">J51/Z53*100</f>
        <v>3.78658069481545</v>
      </c>
      <c r="K60" s="58" t="n">
        <f aca="false">K51/AA53*100</f>
        <v>2.89268676951021</v>
      </c>
      <c r="L60" s="58" t="n">
        <f aca="false">L51/AB53*100</f>
        <v>3.00416942269586</v>
      </c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3.95" hidden="false" customHeight="true" outlineLevel="0" collapsed="false">
      <c r="A61" s="15"/>
      <c r="B61" s="81"/>
      <c r="C61" s="81"/>
      <c r="D61" s="82"/>
      <c r="E61" s="81"/>
      <c r="F61" s="81"/>
      <c r="G61" s="81"/>
      <c r="H61" s="81"/>
      <c r="I61" s="81"/>
      <c r="J61" s="81"/>
      <c r="K61" s="81"/>
      <c r="L61" s="81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2.1" hidden="false" customHeight="true" outlineLevel="0" collapsed="false">
      <c r="A62" s="6"/>
      <c r="B62" s="37"/>
      <c r="C62" s="37"/>
      <c r="D62" s="37"/>
      <c r="E62" s="37"/>
      <c r="F62" s="37"/>
      <c r="G62" s="37"/>
      <c r="H62" s="37"/>
      <c r="I62" s="37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8.1" hidden="false" customHeight="true" outlineLevel="0" collapsed="false">
      <c r="A63" s="40" t="s">
        <v>37</v>
      </c>
      <c r="B63" s="41"/>
      <c r="C63" s="41"/>
      <c r="D63" s="41"/>
      <c r="E63" s="41"/>
      <c r="F63" s="41"/>
      <c r="G63" s="41"/>
      <c r="H63" s="41"/>
      <c r="I63" s="41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8.1" hidden="false" customHeight="true" outlineLevel="0" collapsed="false">
      <c r="A64" s="45" t="s">
        <v>38</v>
      </c>
      <c r="B64" s="42"/>
      <c r="C64" s="42"/>
      <c r="D64" s="42"/>
      <c r="E64" s="42"/>
      <c r="F64" s="42"/>
      <c r="G64" s="42"/>
      <c r="H64" s="42"/>
      <c r="I64" s="42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7.5" hidden="false" customHeight="true" outlineLevel="0" collapsed="false">
      <c r="A65" s="45" t="s">
        <v>39</v>
      </c>
      <c r="B65" s="42"/>
      <c r="C65" s="42"/>
      <c r="D65" s="42"/>
      <c r="E65" s="42"/>
      <c r="F65" s="42"/>
      <c r="G65" s="42"/>
      <c r="H65" s="42"/>
      <c r="I65" s="42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8.1" hidden="false" customHeight="true" outlineLevel="0" collapsed="false">
      <c r="A66" s="45" t="s">
        <v>40</v>
      </c>
      <c r="B66" s="42"/>
      <c r="C66" s="42"/>
      <c r="D66" s="42"/>
      <c r="E66" s="42"/>
      <c r="F66" s="42"/>
      <c r="G66" s="42"/>
      <c r="H66" s="42"/>
      <c r="I66" s="42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8.1" hidden="false" customHeight="true" outlineLevel="0" collapsed="false">
      <c r="A67" s="45" t="s">
        <v>41</v>
      </c>
      <c r="B67" s="42"/>
      <c r="C67" s="42"/>
      <c r="D67" s="42"/>
      <c r="E67" s="42"/>
      <c r="F67" s="42"/>
      <c r="G67" s="42"/>
      <c r="H67" s="42"/>
      <c r="I67" s="42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3.5" hidden="false" customHeight="false" outlineLevel="0" collapsed="false">
      <c r="A70" s="83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</row>
    <row r="91" customFormat="false" ht="12.75" hidden="false" customHeight="false" outlineLevel="0" collapsed="false">
      <c r="B91" s="69"/>
    </row>
    <row r="92" customFormat="false" ht="12.75" hidden="false" customHeight="false" outlineLevel="0" collapsed="false">
      <c r="B92" s="69"/>
    </row>
  </sheetData>
  <mergeCells count="4">
    <mergeCell ref="A1:L1"/>
    <mergeCell ref="A37:L37"/>
    <mergeCell ref="O46:Z46"/>
    <mergeCell ref="O47:Z47"/>
  </mergeCells>
  <printOptions headings="false" gridLines="false" gridLinesSet="true" horizontalCentered="false" verticalCentered="false"/>
  <pageMargins left="0.7875" right="0.7875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3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16:53:38Z</dcterms:created>
  <dc:creator>D.G.C.G.</dc:creator>
  <dc:description/>
  <dc:language>en-US</dc:language>
  <cp:lastModifiedBy>S.H.C.P.</cp:lastModifiedBy>
  <cp:lastPrinted>2000-08-31T18:09:22Z</cp:lastPrinted>
  <dcterms:modified xsi:type="dcterms:W3CDTF">2000-08-31T18:09:28Z</dcterms:modified>
  <cp:revision>0</cp:revision>
  <dc:subject/>
  <dc:title>formato</dc:title>
</cp:coreProperties>
</file>