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ruc" sheetId="1" state="visible" r:id="rId2"/>
    <sheet name="dic" sheetId="2" state="visible" r:id="rId3"/>
  </sheets>
  <definedNames>
    <definedName function="false" hidden="false" localSheetId="1" name="_xlnm.Print_Area" vbProcedure="false">dic!$A$1:$L$60</definedName>
    <definedName function="false" hidden="false" localSheetId="0" name="_xlnm.Print_Area" vbProcedure="false">estruc!$A$1:$L$68</definedName>
    <definedName function="false" hidden="false" name="A_impresión_IM" vbProcedure="false">#REF!</definedName>
    <definedName function="false" hidden="false" localSheetId="0" name="A_impresión_IM" vbProcedure="false">estruc!$A$27:$L$28</definedName>
    <definedName function="false" hidden="false" localSheetId="0" name="_Regression_Int" vbProcedure="false">1</definedName>
    <definedName function="false" hidden="false" localSheetId="1" name="A_impresión_IM" vbProcedure="false">dic!$A$27:$L$28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Total de trabajadores asegurados al IMSS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PROMEDIO ANUAL</t>
  </si>
  <si>
    <t xml:space="preserve">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 Septiembre</t>
  </si>
  <si>
    <t xml:space="preserve">  Octubre</t>
  </si>
  <si>
    <t xml:space="preserve">  Noviembre</t>
  </si>
  <si>
    <t xml:space="preserve">  Diciembre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Totales Agregados monetarios </t>
  </si>
  <si>
    <t xml:space="preserve">Permanentes</t>
  </si>
  <si>
    <t xml:space="preserve">Eventuales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M1</t>
  </si>
  <si>
    <t xml:space="preserve">INPC (1994=100)</t>
  </si>
  <si>
    <t xml:space="preserve">M2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M3</t>
  </si>
  <si>
    <t xml:space="preserve">PIB (Precios corrientes)</t>
  </si>
  <si>
    <t xml:space="preserve">M4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#,##0_);\(#,##0\)"/>
    <numFmt numFmtId="166" formatCode="[$-409]#,##0_);\(#,##0\)"/>
    <numFmt numFmtId="167" formatCode="#,##0_);&quot;- &quot;#,##0_)"/>
    <numFmt numFmtId="168" formatCode="0.0_)"/>
    <numFmt numFmtId="169" formatCode="#,##0.0000_);\(#,##0.0000\)"/>
    <numFmt numFmtId="170" formatCode="#,##0.0_);\(#,##0.0\)"/>
    <numFmt numFmtId="171" formatCode="#,##0"/>
    <numFmt numFmtId="172" formatCode="#,##0.0"/>
    <numFmt numFmtId="173" formatCode="###0"/>
    <numFmt numFmtId="174" formatCode="0_)"/>
    <numFmt numFmtId="175" formatCode="0.00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9"/>
      <name val="Times New Roman"/>
      <family val="0"/>
    </font>
    <font>
      <b val="true"/>
      <i val="true"/>
      <sz val="8"/>
      <name val="Arial"/>
      <family val="2"/>
    </font>
    <font>
      <i val="true"/>
      <sz val="9.25"/>
      <name val="Arial"/>
      <family val="2"/>
    </font>
    <font>
      <i val="true"/>
      <vertAlign val="superscript"/>
      <sz val="9.25"/>
      <name val="Arial"/>
      <family val="2"/>
    </font>
    <font>
      <sz val="5.75"/>
      <color rgb="FF000000"/>
      <name val="Arial"/>
      <family val="2"/>
    </font>
    <font>
      <sz val="9.2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500837921954"/>
          <c:y val="0.19253708518122"/>
          <c:w val="0.909145319607374"/>
          <c:h val="0.57179996941428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estruc!$A$78</c:f>
              <c:strCache>
                <c:ptCount val="1"/>
                <c:pt idx="0">
                  <c:v>Permane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ruc!$B$77:$H$77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estruc!$B$78:$H$78</c:f>
              <c:numCache>
                <c:formatCode>General</c:formatCode>
                <c:ptCount val="7"/>
                <c:pt idx="0">
                  <c:v>87.4071617553718</c:v>
                </c:pt>
                <c:pt idx="1">
                  <c:v>89.8661776331605</c:v>
                </c:pt>
                <c:pt idx="2">
                  <c:v>90.8772139486254</c:v>
                </c:pt>
                <c:pt idx="3">
                  <c:v>91.7080173507873</c:v>
                </c:pt>
                <c:pt idx="4">
                  <c:v>89.2250008519451</c:v>
                </c:pt>
                <c:pt idx="5">
                  <c:v>87.3054217199209</c:v>
                </c:pt>
                <c:pt idx="6">
                  <c:v>86.7961119057367</c:v>
                </c:pt>
              </c:numCache>
            </c:numRef>
          </c:val>
        </c:ser>
        <c:ser>
          <c:idx val="1"/>
          <c:order val="1"/>
          <c:tx>
            <c:strRef>
              <c:f>estruc!$A$79</c:f>
              <c:strCache>
                <c:ptCount val="1"/>
                <c:pt idx="0">
                  <c:v>Eventu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ruc!$B$77:$H$77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estruc!$B$79:$H$79</c:f>
              <c:numCache>
                <c:formatCode>General</c:formatCode>
                <c:ptCount val="7"/>
                <c:pt idx="0">
                  <c:v>12.59283493478</c:v>
                </c:pt>
                <c:pt idx="1">
                  <c:v>10.1338294138516</c:v>
                </c:pt>
                <c:pt idx="2">
                  <c:v>9.12278175564617</c:v>
                </c:pt>
                <c:pt idx="3">
                  <c:v>8.29197546833524</c:v>
                </c:pt>
                <c:pt idx="4">
                  <c:v>10.774999148055</c:v>
                </c:pt>
                <c:pt idx="5">
                  <c:v>12.6945789799871</c:v>
                </c:pt>
                <c:pt idx="6">
                  <c:v>13.203890120393</c:v>
                </c:pt>
              </c:numCache>
            </c:numRef>
          </c:val>
        </c:ser>
        <c:gapWidth val="150"/>
        <c:shape val="box"/>
        <c:axId val="91585332"/>
        <c:axId val="80347196"/>
        <c:axId val="0"/>
      </c:bar3DChart>
      <c:catAx>
        <c:axId val="9158533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196"/>
        <c:crossesAt val="0"/>
        <c:auto val="1"/>
        <c:lblAlgn val="ctr"/>
        <c:lblOffset val="100"/>
        <c:noMultiLvlLbl val="0"/>
      </c:catAx>
      <c:valAx>
        <c:axId val="803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3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5537467081638"/>
          <c:y val="0.731151552225111"/>
          <c:w val="0.413813741920038"/>
          <c:h val="0.0593362899525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500837921954"/>
          <c:y val="0.191466585104756"/>
          <c:w val="0.908905913334929"/>
          <c:h val="0.5635418259672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ic!$A$68</c:f>
              <c:strCache>
                <c:ptCount val="1"/>
                <c:pt idx="0">
                  <c:v>Permanentes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c!$B$67:$H$67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dic!$B$68:$H$68</c:f>
              <c:numCache>
                <c:formatCode>General</c:formatCode>
                <c:ptCount val="7"/>
                <c:pt idx="0">
                  <c:v>1.6</c:v>
                </c:pt>
                <c:pt idx="1">
                  <c:v>-4.1</c:v>
                </c:pt>
                <c:pt idx="2">
                  <c:v>7.8</c:v>
                </c:pt>
                <c:pt idx="3">
                  <c:v>7.4</c:v>
                </c:pt>
                <c:pt idx="4">
                  <c:v>3.1</c:v>
                </c:pt>
                <c:pt idx="5">
                  <c:v>4.8</c:v>
                </c:pt>
                <c:pt idx="6">
                  <c:v>5.7</c:v>
                </c:pt>
              </c:numCache>
            </c:numRef>
          </c:val>
        </c:ser>
        <c:ser>
          <c:idx val="1"/>
          <c:order val="1"/>
          <c:tx>
            <c:strRef>
              <c:f>dic!$A$69</c:f>
              <c:strCache>
                <c:ptCount val="1"/>
                <c:pt idx="0">
                  <c:v>Eventu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c!$B$67:$H$67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dic!$B$69:$H$69</c:f>
              <c:numCache>
                <c:formatCode>General</c:formatCode>
                <c:ptCount val="7"/>
                <c:pt idx="0">
                  <c:v>-0.1</c:v>
                </c:pt>
                <c:pt idx="1">
                  <c:v>-35.3</c:v>
                </c:pt>
                <c:pt idx="2">
                  <c:v>19.4</c:v>
                </c:pt>
                <c:pt idx="3">
                  <c:v>-6.4</c:v>
                </c:pt>
                <c:pt idx="4">
                  <c:v>49.1</c:v>
                </c:pt>
                <c:pt idx="5">
                  <c:v>15.6</c:v>
                </c:pt>
                <c:pt idx="6">
                  <c:v>13.2</c:v>
                </c:pt>
              </c:numCache>
            </c:numRef>
          </c:val>
        </c:ser>
        <c:gapWidth val="150"/>
        <c:shape val="box"/>
        <c:axId val="9607303"/>
        <c:axId val="99089234"/>
        <c:axId val="0"/>
      </c:bar3DChart>
      <c:catAx>
        <c:axId val="960730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234"/>
        <c:crossesAt val="0"/>
        <c:auto val="1"/>
        <c:lblAlgn val="ctr"/>
        <c:lblOffset val="100"/>
        <c:noMultiLvlLbl val="0"/>
      </c:catAx>
      <c:valAx>
        <c:axId val="9908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5537467081638"/>
          <c:y val="0.720293622878116"/>
          <c:w val="0.413813741920038"/>
          <c:h val="0.0593362899525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6920</xdr:colOff>
      <xdr:row>5</xdr:row>
      <xdr:rowOff>19080</xdr:rowOff>
    </xdr:from>
    <xdr:to>
      <xdr:col>0</xdr:col>
      <xdr:colOff>1003320</xdr:colOff>
      <xdr:row>5</xdr:row>
      <xdr:rowOff>114840</xdr:rowOff>
    </xdr:to>
    <xdr:sp>
      <xdr:nvSpPr>
        <xdr:cNvPr id="0" name="Texto 21"/>
        <xdr:cNvSpPr/>
      </xdr:nvSpPr>
      <xdr:spPr>
        <a:xfrm>
          <a:off x="826920" y="513000"/>
          <a:ext cx="1764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</xdr:colOff>
      <xdr:row>0</xdr:row>
      <xdr:rowOff>0</xdr:rowOff>
    </xdr:from>
    <xdr:to>
      <xdr:col>8</xdr:col>
      <xdr:colOff>444960</xdr:colOff>
      <xdr:row>1</xdr:row>
      <xdr:rowOff>19440</xdr:rowOff>
    </xdr:to>
    <xdr:sp>
      <xdr:nvSpPr>
        <xdr:cNvPr id="1" name="Texto 21"/>
        <xdr:cNvSpPr/>
      </xdr:nvSpPr>
      <xdr:spPr>
        <a:xfrm>
          <a:off x="4391640" y="0"/>
          <a:ext cx="3726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76320</xdr:rowOff>
    </xdr:from>
    <xdr:to>
      <xdr:col>5</xdr:col>
      <xdr:colOff>51840</xdr:colOff>
      <xdr:row>53</xdr:row>
      <xdr:rowOff>123840</xdr:rowOff>
    </xdr:to>
    <xdr:graphicFrame>
      <xdr:nvGraphicFramePr>
        <xdr:cNvPr id="2" name="Chart 21"/>
        <xdr:cNvGraphicFramePr/>
      </xdr:nvGraphicFramePr>
      <xdr:xfrm>
        <a:off x="0" y="4216680"/>
        <a:ext cx="3007080" cy="23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4720</xdr:colOff>
      <xdr:row>49</xdr:row>
      <xdr:rowOff>9360</xdr:rowOff>
    </xdr:from>
    <xdr:to>
      <xdr:col>4</xdr:col>
      <xdr:colOff>310320</xdr:colOff>
      <xdr:row>49</xdr:row>
      <xdr:rowOff>95400</xdr:rowOff>
    </xdr:to>
    <xdr:sp>
      <xdr:nvSpPr>
        <xdr:cNvPr id="5" name="Text 22"/>
        <xdr:cNvSpPr/>
      </xdr:nvSpPr>
      <xdr:spPr>
        <a:xfrm>
          <a:off x="2645280" y="5808240"/>
          <a:ext cx="1656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618146995451</cdr:x>
      <cdr:y>0.0140694295763878</cdr:y>
    </cdr:from>
    <cdr:to>
      <cdr:x>0.973545606894901</cdr:x>
      <cdr:y>0.152011010857929</cdr:y>
    </cdr:to>
    <cdr:sp>
      <cdr:nvSpPr>
        <cdr:cNvPr id="3" name="Text 3"/>
        <cdr:cNvSpPr/>
      </cdr:nvSpPr>
      <cdr:spPr>
        <a:xfrm>
          <a:off x="70560" y="33120"/>
          <a:ext cx="285732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20" spc="-1" strike="noStrike">
              <a:latin typeface="Arial"/>
            </a:rPr>
            <a:t>Estructura de trabajadores asegurados al IMSS, 1994-2000 </a:t>
          </a:r>
          <a:r>
            <a:rPr b="0" i="1" sz="918" spc="-1" strike="noStrike" baseline="33000">
              <a:latin typeface="Arial"/>
            </a:rPr>
            <a:t>1/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</cdr:x>
      <cdr:y>0.823520415965744</cdr:y>
    </cdr:from>
    <cdr:to>
      <cdr:x>0.950802011012689</cdr:x>
      <cdr:y>1</cdr:y>
    </cdr:to>
    <cdr:sp>
      <cdr:nvSpPr>
        <cdr:cNvPr id="4" name="Text 4"/>
        <cdr:cNvSpPr/>
      </cdr:nvSpPr>
      <cdr:spPr>
        <a:xfrm>
          <a:off x="0" y="1938600"/>
          <a:ext cx="285948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Excluye los grupos de seguro facultativo, estudiantes, de salud para la 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familia y continuación voluntaria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Cifras al mes de abril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TPS, con datos del IMS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040</xdr:colOff>
      <xdr:row>5</xdr:row>
      <xdr:rowOff>19080</xdr:rowOff>
    </xdr:from>
    <xdr:to>
      <xdr:col>0</xdr:col>
      <xdr:colOff>982440</xdr:colOff>
      <xdr:row>5</xdr:row>
      <xdr:rowOff>114840</xdr:rowOff>
    </xdr:to>
    <xdr:sp>
      <xdr:nvSpPr>
        <xdr:cNvPr id="6" name="Texto 21"/>
        <xdr:cNvSpPr/>
      </xdr:nvSpPr>
      <xdr:spPr>
        <a:xfrm>
          <a:off x="806040" y="513000"/>
          <a:ext cx="1764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2880</xdr:colOff>
      <xdr:row>0</xdr:row>
      <xdr:rowOff>0</xdr:rowOff>
    </xdr:from>
    <xdr:to>
      <xdr:col>9</xdr:col>
      <xdr:colOff>10800</xdr:colOff>
      <xdr:row>1</xdr:row>
      <xdr:rowOff>19440</xdr:rowOff>
    </xdr:to>
    <xdr:sp>
      <xdr:nvSpPr>
        <xdr:cNvPr id="7" name="Texto 21"/>
        <xdr:cNvSpPr/>
      </xdr:nvSpPr>
      <xdr:spPr>
        <a:xfrm>
          <a:off x="4412160" y="0"/>
          <a:ext cx="3726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76320</xdr:rowOff>
    </xdr:from>
    <xdr:to>
      <xdr:col>5</xdr:col>
      <xdr:colOff>51840</xdr:colOff>
      <xdr:row>53</xdr:row>
      <xdr:rowOff>123840</xdr:rowOff>
    </xdr:to>
    <xdr:graphicFrame>
      <xdr:nvGraphicFramePr>
        <xdr:cNvPr id="8" name="Chart 4"/>
        <xdr:cNvGraphicFramePr/>
      </xdr:nvGraphicFramePr>
      <xdr:xfrm>
        <a:off x="0" y="4216680"/>
        <a:ext cx="3007080" cy="23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3680</xdr:colOff>
      <xdr:row>48</xdr:row>
      <xdr:rowOff>142920</xdr:rowOff>
    </xdr:from>
    <xdr:to>
      <xdr:col>4</xdr:col>
      <xdr:colOff>393120</xdr:colOff>
      <xdr:row>49</xdr:row>
      <xdr:rowOff>162000</xdr:rowOff>
    </xdr:to>
    <xdr:sp>
      <xdr:nvSpPr>
        <xdr:cNvPr id="11" name="Text 5"/>
        <xdr:cNvSpPr/>
      </xdr:nvSpPr>
      <xdr:spPr>
        <a:xfrm>
          <a:off x="2604240" y="5779800"/>
          <a:ext cx="28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37</xdr:row>
      <xdr:rowOff>76320</xdr:rowOff>
    </xdr:from>
    <xdr:to>
      <xdr:col>5</xdr:col>
      <xdr:colOff>51840</xdr:colOff>
      <xdr:row>53</xdr:row>
      <xdr:rowOff>114480</xdr:rowOff>
    </xdr:to>
    <xdr:sp>
      <xdr:nvSpPr>
        <xdr:cNvPr id="12" name="Rectangle 6"/>
        <xdr:cNvSpPr/>
      </xdr:nvSpPr>
      <xdr:spPr>
        <a:xfrm>
          <a:off x="21240" y="4216680"/>
          <a:ext cx="2985840" cy="2344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42223581587399</cdr:y>
    </cdr:from>
    <cdr:to>
      <cdr:x>0.973545606894901</cdr:x>
      <cdr:y>0.152011010857929</cdr:y>
    </cdr:to>
    <cdr:sp>
      <cdr:nvSpPr>
        <cdr:cNvPr id="9" name="Text 1"/>
        <cdr:cNvSpPr/>
      </cdr:nvSpPr>
      <cdr:spPr>
        <a:xfrm>
          <a:off x="0" y="33480"/>
          <a:ext cx="292788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20" spc="-1" strike="noStrike">
              <a:latin typeface="Arial"/>
            </a:rPr>
            <a:t>Trabajadores asegurados al IMSS, 1994-2000 </a:t>
          </a:r>
          <a:r>
            <a:rPr b="0" i="1" sz="918" spc="-1" strike="noStrike" baseline="33000">
              <a:latin typeface="Arial"/>
            </a:rPr>
            <a:t>1/</a:t>
          </a:r>
          <a:endParaRPr b="0" sz="92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Variación porcentual anual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09450986389356</cdr:y>
    </cdr:from>
    <cdr:to>
      <cdr:x>0.950802011012689</cdr:x>
      <cdr:y>1</cdr:y>
    </cdr:to>
    <cdr:sp>
      <cdr:nvSpPr>
        <cdr:cNvPr id="10" name="Text 2"/>
        <cdr:cNvSpPr/>
      </cdr:nvSpPr>
      <cdr:spPr>
        <a:xfrm>
          <a:off x="0" y="1905480"/>
          <a:ext cx="2859480" cy="44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Excluye los grupos de seguro facultativo, estudiantes,  de  salud  para  la 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</a:t>
          </a:r>
          <a:r>
            <a:rPr b="0" sz="600" spc="-1" strike="noStrike">
              <a:latin typeface="Arial"/>
            </a:rPr>
            <a:t>familia y continuación voluntaria. Cifras al mes de diciembre de cada añ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2/ Cifras al mes de jun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TPS, con datos del IMS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0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L6" activeCellId="0" sqref="L6:L1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6.12"/>
    <col collapsed="false" customWidth="true" hidden="false" outlineLevel="0" max="12" min="2" style="0" width="6.45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.45" hidden="false" customHeight="true" outlineLevel="0" collapsed="false">
      <c r="A2" s="2"/>
      <c r="B2" s="3"/>
      <c r="C2" s="3"/>
      <c r="D2" s="3"/>
      <c r="E2" s="3"/>
      <c r="F2" s="4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</row>
    <row r="4" customFormat="false" ht="8.4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0"/>
      <c r="L5" s="10"/>
    </row>
    <row r="6" customFormat="false" ht="14.1" hidden="false" customHeight="true" outlineLevel="0" collapsed="false">
      <c r="A6" s="11" t="s">
        <v>13</v>
      </c>
      <c r="B6" s="12" t="n">
        <v>9360234.75</v>
      </c>
      <c r="C6" s="12" t="n">
        <v>10022230</v>
      </c>
      <c r="D6" s="12" t="n">
        <v>10174834.25</v>
      </c>
      <c r="E6" s="12" t="n">
        <v>10076229.5833333</v>
      </c>
      <c r="F6" s="12" t="n">
        <v>10070955.0833333</v>
      </c>
      <c r="G6" s="12" t="n">
        <v>9459754</v>
      </c>
      <c r="H6" s="12" t="n">
        <v>9699557.91666667</v>
      </c>
      <c r="I6" s="12" t="n">
        <v>10444406</v>
      </c>
      <c r="J6" s="12" t="n">
        <v>11260996.25</v>
      </c>
      <c r="K6" s="12" t="n">
        <v>11906326.3333333</v>
      </c>
      <c r="L6" s="12" t="n">
        <f aca="false">SUM(L7:L12)/6</f>
        <v>12409152.8333333</v>
      </c>
    </row>
    <row r="7" customFormat="false" ht="8.45" hidden="false" customHeight="true" outlineLevel="0" collapsed="false">
      <c r="A7" s="13" t="s">
        <v>14</v>
      </c>
      <c r="B7" s="14" t="n">
        <v>8916051</v>
      </c>
      <c r="C7" s="14" t="n">
        <v>9688616</v>
      </c>
      <c r="D7" s="14" t="n">
        <v>10175917</v>
      </c>
      <c r="E7" s="14" t="n">
        <v>10032026</v>
      </c>
      <c r="F7" s="14" t="n">
        <v>9887943</v>
      </c>
      <c r="G7" s="14" t="n">
        <v>9966500</v>
      </c>
      <c r="H7" s="14" t="n">
        <v>9294213</v>
      </c>
      <c r="I7" s="14" t="n">
        <v>10151999</v>
      </c>
      <c r="J7" s="14" t="n">
        <v>10749262</v>
      </c>
      <c r="K7" s="14" t="n">
        <v>11496398</v>
      </c>
      <c r="L7" s="14" t="n">
        <v>12183323</v>
      </c>
    </row>
    <row r="8" customFormat="false" ht="8.45" hidden="false" customHeight="true" outlineLevel="0" collapsed="false">
      <c r="A8" s="13" t="s">
        <v>15</v>
      </c>
      <c r="B8" s="14" t="n">
        <v>9014895</v>
      </c>
      <c r="C8" s="14" t="n">
        <v>9812609</v>
      </c>
      <c r="D8" s="14" t="n">
        <v>10252570</v>
      </c>
      <c r="E8" s="14" t="n">
        <v>10060708</v>
      </c>
      <c r="F8" s="14" t="n">
        <v>9990396</v>
      </c>
      <c r="G8" s="14" t="n">
        <v>9893792</v>
      </c>
      <c r="H8" s="14" t="n">
        <v>9430922</v>
      </c>
      <c r="I8" s="14" t="n">
        <v>10264232</v>
      </c>
      <c r="J8" s="14" t="n">
        <v>10952957</v>
      </c>
      <c r="K8" s="14" t="n">
        <v>11579454</v>
      </c>
      <c r="L8" s="14" t="n">
        <v>12296500</v>
      </c>
    </row>
    <row r="9" customFormat="false" ht="8.45" hidden="false" customHeight="true" outlineLevel="0" collapsed="false">
      <c r="A9" s="13" t="s">
        <v>16</v>
      </c>
      <c r="B9" s="14" t="n">
        <v>9065609</v>
      </c>
      <c r="C9" s="14" t="n">
        <v>9814170</v>
      </c>
      <c r="D9" s="14" t="n">
        <v>10254303</v>
      </c>
      <c r="E9" s="14" t="n">
        <v>10126384</v>
      </c>
      <c r="F9" s="14" t="n">
        <v>10035795</v>
      </c>
      <c r="G9" s="14" t="n">
        <v>9700491</v>
      </c>
      <c r="H9" s="14" t="n">
        <v>9481681</v>
      </c>
      <c r="I9" s="14" t="n">
        <v>10289834</v>
      </c>
      <c r="J9" s="14" t="n">
        <v>11077469</v>
      </c>
      <c r="K9" s="14" t="n">
        <v>11657164</v>
      </c>
      <c r="L9" s="14" t="n">
        <v>12420684</v>
      </c>
    </row>
    <row r="10" customFormat="false" ht="8.45" hidden="false" customHeight="true" outlineLevel="0" collapsed="false">
      <c r="A10" s="13" t="s">
        <v>17</v>
      </c>
      <c r="B10" s="14" t="n">
        <v>9131908</v>
      </c>
      <c r="C10" s="14" t="n">
        <v>9867543</v>
      </c>
      <c r="D10" s="14" t="n">
        <v>10192388</v>
      </c>
      <c r="E10" s="14" t="n">
        <v>10137522</v>
      </c>
      <c r="F10" s="14" t="n">
        <v>10060967</v>
      </c>
      <c r="G10" s="14" t="n">
        <v>9515605</v>
      </c>
      <c r="H10" s="14" t="n">
        <v>9513922</v>
      </c>
      <c r="I10" s="14" t="n">
        <v>10395110</v>
      </c>
      <c r="J10" s="14" t="n">
        <v>11097762</v>
      </c>
      <c r="K10" s="14" t="n">
        <v>11691092</v>
      </c>
      <c r="L10" s="14" t="n">
        <v>12454675</v>
      </c>
    </row>
    <row r="11" customFormat="false" ht="8.45" hidden="false" customHeight="true" outlineLevel="0" collapsed="false">
      <c r="A11" s="13" t="s">
        <v>18</v>
      </c>
      <c r="B11" s="14" t="n">
        <v>9236901</v>
      </c>
      <c r="C11" s="14" t="n">
        <v>9995907</v>
      </c>
      <c r="D11" s="14" t="n">
        <v>10167637</v>
      </c>
      <c r="E11" s="14" t="n">
        <v>10088584</v>
      </c>
      <c r="F11" s="14" t="n">
        <v>9999988</v>
      </c>
      <c r="G11" s="14" t="n">
        <v>9408970</v>
      </c>
      <c r="H11" s="14" t="n">
        <v>9589167</v>
      </c>
      <c r="I11" s="14" t="n">
        <v>10491876</v>
      </c>
      <c r="J11" s="14" t="n">
        <v>11127125</v>
      </c>
      <c r="K11" s="14" t="n">
        <v>11742954</v>
      </c>
      <c r="L11" s="14" t="n">
        <v>12493960</v>
      </c>
    </row>
    <row r="12" customFormat="false" ht="8.45" hidden="false" customHeight="true" outlineLevel="0" collapsed="false">
      <c r="A12" s="13" t="s">
        <v>19</v>
      </c>
      <c r="B12" s="14" t="n">
        <v>9332593</v>
      </c>
      <c r="C12" s="14" t="n">
        <v>10036421</v>
      </c>
      <c r="D12" s="14" t="n">
        <v>10109236</v>
      </c>
      <c r="E12" s="14" t="n">
        <v>10113439</v>
      </c>
      <c r="F12" s="14" t="n">
        <v>9967143</v>
      </c>
      <c r="G12" s="14" t="n">
        <v>9361604</v>
      </c>
      <c r="H12" s="14" t="n">
        <v>9653897</v>
      </c>
      <c r="I12" s="14" t="n">
        <v>10533920</v>
      </c>
      <c r="J12" s="14" t="n">
        <v>11241527</v>
      </c>
      <c r="K12" s="14" t="n">
        <v>11824801</v>
      </c>
      <c r="L12" s="14" t="n">
        <v>12605775</v>
      </c>
    </row>
    <row r="13" customFormat="false" ht="8.45" hidden="false" customHeight="true" outlineLevel="0" collapsed="false">
      <c r="A13" s="13" t="s">
        <v>20</v>
      </c>
      <c r="B13" s="14" t="n">
        <v>9371232</v>
      </c>
      <c r="C13" s="14" t="n">
        <v>10038548</v>
      </c>
      <c r="D13" s="14" t="n">
        <v>10138725</v>
      </c>
      <c r="E13" s="14" t="n">
        <v>10100565</v>
      </c>
      <c r="F13" s="14" t="n">
        <v>10009022</v>
      </c>
      <c r="G13" s="14" t="n">
        <v>9239957</v>
      </c>
      <c r="H13" s="14" t="n">
        <v>9662317</v>
      </c>
      <c r="I13" s="14" t="n">
        <v>10487280</v>
      </c>
      <c r="J13" s="14" t="n">
        <v>11282993</v>
      </c>
      <c r="K13" s="14" t="n">
        <v>11916694</v>
      </c>
      <c r="L13" s="14"/>
    </row>
    <row r="14" customFormat="false" ht="8.45" hidden="false" customHeight="true" outlineLevel="0" collapsed="false">
      <c r="A14" s="13" t="s">
        <v>21</v>
      </c>
      <c r="B14" s="14" t="n">
        <v>9496589</v>
      </c>
      <c r="C14" s="14" t="n">
        <v>10104757</v>
      </c>
      <c r="D14" s="14" t="n">
        <v>10109759</v>
      </c>
      <c r="E14" s="14" t="n">
        <v>10075752</v>
      </c>
      <c r="F14" s="14" t="n">
        <v>10121027</v>
      </c>
      <c r="G14" s="14" t="n">
        <v>9230185</v>
      </c>
      <c r="H14" s="14" t="n">
        <v>9749209</v>
      </c>
      <c r="I14" s="14" t="n">
        <v>10194025</v>
      </c>
      <c r="J14" s="14" t="n">
        <v>11369917</v>
      </c>
      <c r="K14" s="14" t="n">
        <v>11990054</v>
      </c>
      <c r="L14" s="14"/>
    </row>
    <row r="15" customFormat="false" ht="8.45" hidden="false" customHeight="true" outlineLevel="0" collapsed="false">
      <c r="A15" s="13" t="s">
        <v>22</v>
      </c>
      <c r="B15" s="14" t="n">
        <v>9505957</v>
      </c>
      <c r="C15" s="14" t="n">
        <v>10099731</v>
      </c>
      <c r="D15" s="14" t="n">
        <v>10096510</v>
      </c>
      <c r="E15" s="14" t="n">
        <v>10036461</v>
      </c>
      <c r="F15" s="14" t="n">
        <v>10097961</v>
      </c>
      <c r="G15" s="14" t="n">
        <v>9223128</v>
      </c>
      <c r="H15" s="14" t="n">
        <v>9818447</v>
      </c>
      <c r="I15" s="14" t="n">
        <v>10352729</v>
      </c>
      <c r="J15" s="14" t="n">
        <v>11457629</v>
      </c>
      <c r="K15" s="14" t="n">
        <v>12133234</v>
      </c>
      <c r="L15" s="14"/>
    </row>
    <row r="16" customFormat="false" ht="8.45" hidden="false" customHeight="true" outlineLevel="0" collapsed="false">
      <c r="A16" s="13" t="s">
        <v>23</v>
      </c>
      <c r="B16" s="14" t="n">
        <v>9647453</v>
      </c>
      <c r="C16" s="14" t="n">
        <v>10235770</v>
      </c>
      <c r="D16" s="14" t="n">
        <v>10204415</v>
      </c>
      <c r="E16" s="14" t="n">
        <v>10065125</v>
      </c>
      <c r="F16" s="14" t="n">
        <v>10243285</v>
      </c>
      <c r="G16" s="14" t="n">
        <v>9308786</v>
      </c>
      <c r="H16" s="14" t="n">
        <v>9970893</v>
      </c>
      <c r="I16" s="14" t="n">
        <v>10621124</v>
      </c>
      <c r="J16" s="14" t="n">
        <v>11586655</v>
      </c>
      <c r="K16" s="14" t="n">
        <v>12260173</v>
      </c>
      <c r="L16" s="14"/>
    </row>
    <row r="17" customFormat="false" ht="8.45" hidden="false" customHeight="true" outlineLevel="0" collapsed="false">
      <c r="A17" s="13" t="s">
        <v>24</v>
      </c>
      <c r="B17" s="14" t="n">
        <v>9798798</v>
      </c>
      <c r="C17" s="14" t="n">
        <v>10283060</v>
      </c>
      <c r="D17" s="14" t="n">
        <v>10214334</v>
      </c>
      <c r="E17" s="14" t="n">
        <v>10078033</v>
      </c>
      <c r="F17" s="14" t="n">
        <v>10301252</v>
      </c>
      <c r="G17" s="14" t="n">
        <v>9345821</v>
      </c>
      <c r="H17" s="14" t="n">
        <v>10087860</v>
      </c>
      <c r="I17" s="14" t="n">
        <v>10797292</v>
      </c>
      <c r="J17" s="14" t="n">
        <v>11681858</v>
      </c>
      <c r="K17" s="14" t="n">
        <v>12376547</v>
      </c>
      <c r="L17" s="14"/>
    </row>
    <row r="18" customFormat="false" ht="8.45" hidden="false" customHeight="true" outlineLevel="0" collapsed="false">
      <c r="A18" s="13" t="s">
        <v>25</v>
      </c>
      <c r="B18" s="14" t="n">
        <v>9804831</v>
      </c>
      <c r="C18" s="14" t="n">
        <v>10289635</v>
      </c>
      <c r="D18" s="14" t="n">
        <v>10182217</v>
      </c>
      <c r="E18" s="14" t="n">
        <v>10000156</v>
      </c>
      <c r="F18" s="14" t="n">
        <v>10136682</v>
      </c>
      <c r="G18" s="14" t="n">
        <v>9322217</v>
      </c>
      <c r="H18" s="14" t="n">
        <v>10142167</v>
      </c>
      <c r="I18" s="14" t="n">
        <v>10753442</v>
      </c>
      <c r="J18" s="14" t="n">
        <v>11506801</v>
      </c>
      <c r="K18" s="14" t="n">
        <v>12207351</v>
      </c>
      <c r="L18" s="14"/>
    </row>
    <row r="19" customFormat="false" ht="3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7"/>
      <c r="L19" s="17"/>
    </row>
    <row r="20" customFormat="false" ht="8.4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8.4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8.45" hidden="false" customHeight="true" outlineLevel="0" collapsed="false">
      <c r="A22" s="20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8.4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8.45" hidden="fals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8.45" hidden="false" customHeight="true" outlineLevel="0" collapsed="false"/>
    <row r="26" customFormat="false" ht="8.45" hidden="false" customHeight="true" outlineLevel="0" collapsed="false"/>
    <row r="27" customFormat="false" ht="9.95" hidden="false" customHeight="true" outlineLevel="0" collapsed="false">
      <c r="T27" s="21"/>
      <c r="U27" s="21"/>
      <c r="V27" s="21"/>
      <c r="W27" s="21"/>
      <c r="X27" s="21"/>
      <c r="Y27" s="21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>
      <c r="F30" s="23"/>
      <c r="G30" s="21"/>
      <c r="H30" s="21"/>
      <c r="I30" s="21"/>
      <c r="J30" s="21"/>
      <c r="K30" s="21"/>
      <c r="L30" s="21"/>
      <c r="M30" s="24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</row>
    <row r="31" customFormat="false" ht="9.95" hidden="false" customHeight="true" outlineLevel="0" collapsed="false">
      <c r="F31" s="23"/>
      <c r="G31" s="21"/>
      <c r="H31" s="21"/>
      <c r="I31" s="21"/>
      <c r="J31" s="21"/>
      <c r="K31" s="21"/>
      <c r="L31" s="21"/>
      <c r="M31" s="24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</row>
    <row r="32" customFormat="false" ht="9.95" hidden="false" customHeight="true" outlineLevel="0" collapsed="false">
      <c r="F32" s="23"/>
      <c r="G32" s="21"/>
      <c r="H32" s="21"/>
      <c r="I32" s="21"/>
      <c r="J32" s="21"/>
      <c r="K32" s="21"/>
      <c r="L32" s="21"/>
      <c r="M32" s="24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</row>
    <row r="33" customFormat="false" ht="9.95" hidden="false" customHeight="true" outlineLevel="0" collapsed="false">
      <c r="F33" s="23"/>
      <c r="G33" s="21"/>
      <c r="H33" s="21"/>
      <c r="I33" s="21"/>
      <c r="J33" s="21"/>
      <c r="K33" s="21"/>
      <c r="L33" s="21"/>
      <c r="M33" s="24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</row>
    <row r="34" customFormat="false" ht="9.95" hidden="false" customHeight="true" outlineLevel="0" collapsed="false">
      <c r="F34" s="23"/>
      <c r="G34" s="21"/>
      <c r="H34" s="21"/>
      <c r="I34" s="21"/>
      <c r="J34" s="21"/>
      <c r="K34" s="21"/>
      <c r="L34" s="21"/>
      <c r="M34" s="24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</row>
    <row r="35" customFormat="false" ht="9.95" hidden="false" customHeight="true" outlineLevel="0" collapsed="false">
      <c r="M35" s="24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</row>
    <row r="36" customFormat="false" ht="9.95" hidden="false" customHeight="true" outlineLevel="0" collapsed="false">
      <c r="M36" s="24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</row>
    <row r="37" customFormat="false" ht="9.95" hidden="false" customHeight="true" outlineLevel="0" collapsed="false"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</row>
    <row r="38" customFormat="false" ht="9.95" hidden="false" customHeight="true" outlineLevel="0" collapsed="false">
      <c r="M38" s="24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9.95" hidden="false" customHeight="true" outlineLevel="0" collapsed="false">
      <c r="M39" s="24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9.95" hidden="false" customHeight="true" outlineLevel="0" collapsed="false">
      <c r="A40" s="22"/>
      <c r="B40" s="22"/>
      <c r="C40" s="22"/>
      <c r="D40" s="22"/>
      <c r="E40" s="22"/>
      <c r="M40" s="24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9.95" hidden="false" customHeight="true" outlineLevel="0" collapsed="false">
      <c r="A41" s="22"/>
      <c r="B41" s="22"/>
      <c r="C41" s="22"/>
      <c r="D41" s="22"/>
      <c r="E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9.95" hidden="false" customHeight="true" outlineLevel="0" collapsed="false">
      <c r="A42" s="22"/>
      <c r="B42" s="22"/>
      <c r="C42" s="22"/>
      <c r="D42" s="22"/>
      <c r="E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</row>
    <row r="43" customFormat="false" ht="9.95" hidden="false" customHeight="true" outlineLevel="0" collapsed="false">
      <c r="A43" s="22"/>
      <c r="B43" s="22"/>
      <c r="C43" s="22"/>
      <c r="D43" s="22"/>
      <c r="E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</row>
    <row r="44" customFormat="false" ht="9.95" hidden="false" customHeight="true" outlineLevel="0" collapsed="false">
      <c r="B44" s="22"/>
      <c r="C44" s="22"/>
      <c r="D44" s="22"/>
      <c r="E44" s="24"/>
      <c r="AC44" s="25" t="s">
        <v>26</v>
      </c>
    </row>
    <row r="45" customFormat="false" ht="9.95" hidden="false" customHeight="true" outlineLevel="0" collapsed="false">
      <c r="B45" s="22"/>
      <c r="C45" s="22"/>
      <c r="D45" s="22"/>
      <c r="E45" s="22"/>
    </row>
    <row r="46" customFormat="false" ht="12.75" hidden="false" customHeight="false" outlineLevel="0" collapsed="false">
      <c r="B46" s="22"/>
      <c r="C46" s="22"/>
      <c r="D46" s="22"/>
      <c r="E46" s="24"/>
      <c r="G46" s="22"/>
      <c r="H46" s="22"/>
      <c r="I46" s="22"/>
      <c r="J46" s="22"/>
      <c r="K46" s="22"/>
      <c r="L46" s="22"/>
    </row>
    <row r="47" customFormat="false" ht="12.75" hidden="false" customHeight="false" outlineLevel="0" collapsed="false">
      <c r="B47" s="22"/>
      <c r="C47" s="22"/>
      <c r="D47" s="22"/>
      <c r="E47" s="22"/>
      <c r="G47" s="22"/>
      <c r="H47" s="22"/>
      <c r="I47" s="22"/>
      <c r="J47" s="22"/>
      <c r="K47" s="22"/>
      <c r="L47" s="22"/>
      <c r="M47" s="26"/>
      <c r="Z47" s="27" t="s">
        <v>27</v>
      </c>
      <c r="AA47" s="27" t="s">
        <v>28</v>
      </c>
      <c r="AB47" s="27" t="s">
        <v>29</v>
      </c>
      <c r="AC47" s="27" t="s">
        <v>30</v>
      </c>
      <c r="AD47" s="27" t="s">
        <v>2</v>
      </c>
      <c r="AE47" s="27" t="s">
        <v>3</v>
      </c>
      <c r="AF47" s="27" t="s">
        <v>4</v>
      </c>
      <c r="AG47" s="28" t="n">
        <v>1993</v>
      </c>
      <c r="AH47" s="28" t="n">
        <v>1994</v>
      </c>
      <c r="AI47" s="27" t="s">
        <v>7</v>
      </c>
      <c r="AK47" s="27" t="s">
        <v>8</v>
      </c>
    </row>
    <row r="48" customFormat="false" ht="12.75" hidden="false" customHeight="false" outlineLevel="0" collapsed="false">
      <c r="B48" s="22"/>
      <c r="C48" s="22"/>
      <c r="D48" s="22"/>
      <c r="E48" s="22"/>
      <c r="G48" s="22"/>
      <c r="H48" s="22"/>
      <c r="I48" s="22"/>
      <c r="J48" s="22"/>
      <c r="K48" s="22"/>
      <c r="L48" s="22"/>
    </row>
    <row r="49" customFormat="false" ht="12.75" hidden="false" customHeight="false" outlineLevel="0" collapsed="false">
      <c r="B49" s="22"/>
      <c r="C49" s="22"/>
      <c r="D49" s="22"/>
      <c r="E49" s="22"/>
      <c r="F49" s="29"/>
      <c r="G49" s="22"/>
      <c r="H49" s="22"/>
      <c r="I49" s="22"/>
      <c r="J49" s="22"/>
      <c r="K49" s="22"/>
      <c r="L49" s="22"/>
      <c r="M49" s="30"/>
      <c r="Z49" s="31" t="n">
        <v>10.9863</v>
      </c>
      <c r="AA49" s="31" t="n">
        <v>28.473</v>
      </c>
      <c r="AB49" s="31" t="n">
        <v>43.1814</v>
      </c>
      <c r="AC49" s="31" t="n">
        <v>51.687</v>
      </c>
      <c r="AD49" s="31" t="n">
        <v>67.1567</v>
      </c>
      <c r="AE49" s="31" t="n">
        <v>79.7786</v>
      </c>
      <c r="AF49" s="31" t="n">
        <v>89.3026</v>
      </c>
      <c r="AG49" s="31" t="n">
        <v>96.455</v>
      </c>
      <c r="AH49" s="31" t="n">
        <v>103.2566</v>
      </c>
      <c r="AI49" s="31" t="n">
        <v>156.915</v>
      </c>
      <c r="AK49" s="31" t="n">
        <v>178.032</v>
      </c>
    </row>
    <row r="50" customFormat="false" ht="12.75" hidden="false" customHeight="false" outlineLevel="0" collapsed="false">
      <c r="B50" s="22"/>
      <c r="C50" s="22"/>
      <c r="D50" s="22"/>
      <c r="E50" s="22"/>
      <c r="F50" s="29"/>
      <c r="G50" s="22"/>
      <c r="H50" s="22"/>
      <c r="I50" s="22"/>
      <c r="J50" s="22"/>
      <c r="K50" s="22"/>
      <c r="L50" s="22"/>
      <c r="M50" s="32"/>
      <c r="Z50" s="33"/>
      <c r="AA50" s="33"/>
      <c r="AB50" s="33" t="n">
        <v>416305.2</v>
      </c>
      <c r="AC50" s="33" t="n">
        <v>548858</v>
      </c>
      <c r="AD50" s="33" t="n">
        <v>738897.5</v>
      </c>
      <c r="AE50" s="33" t="n">
        <v>949147.6</v>
      </c>
      <c r="AF50" s="33" t="n">
        <v>1125334.3</v>
      </c>
      <c r="AG50" s="33" t="n">
        <v>1256196</v>
      </c>
      <c r="AH50" s="33" t="n">
        <v>1420159.5</v>
      </c>
      <c r="AI50" s="33" t="n">
        <v>1792694.7</v>
      </c>
      <c r="AK50" s="34" t="n">
        <v>0</v>
      </c>
    </row>
    <row r="51" customFormat="false" ht="12.75" hidden="false" customHeight="false" outlineLevel="0" collapsed="false">
      <c r="B51" s="22"/>
      <c r="C51" s="22"/>
      <c r="D51" s="22"/>
      <c r="E51" s="22"/>
      <c r="F51" s="29"/>
      <c r="G51" s="22"/>
      <c r="H51" s="22"/>
      <c r="I51" s="22"/>
      <c r="J51" s="22"/>
      <c r="K51" s="22"/>
      <c r="L51" s="22"/>
      <c r="M51" s="30"/>
    </row>
    <row r="52" customFormat="false" ht="12.75" hidden="false" customHeight="false" outlineLevel="0" collapsed="false">
      <c r="B52" s="22"/>
      <c r="C52" s="22"/>
      <c r="D52" s="22"/>
      <c r="E52" s="22"/>
      <c r="F52" s="29"/>
      <c r="G52" s="22"/>
      <c r="H52" s="22"/>
      <c r="I52" s="22"/>
      <c r="J52" s="22"/>
      <c r="K52" s="22"/>
      <c r="L52" s="22"/>
    </row>
    <row r="53" customFormat="false" ht="12.75" hidden="false" customHeight="false" outlineLevel="0" collapsed="false">
      <c r="F53" s="29"/>
    </row>
    <row r="54" customFormat="false" ht="12.75" hidden="false" customHeight="false" outlineLevel="0" collapsed="false">
      <c r="F54" s="29"/>
    </row>
    <row r="55" customFormat="false" ht="12.75" hidden="false" customHeight="false" outlineLevel="0" collapsed="false">
      <c r="F55" s="29"/>
    </row>
    <row r="56" customFormat="false" ht="12.75" hidden="false" customHeight="false" outlineLevel="0" collapsed="false">
      <c r="F56" s="29"/>
    </row>
    <row r="57" customFormat="false" ht="12.75" hidden="false" customHeight="false" outlineLevel="0" collapsed="false">
      <c r="F57" s="29"/>
    </row>
    <row r="58" customFormat="false" ht="12.75" hidden="false" customHeight="false" outlineLevel="0" collapsed="false">
      <c r="F58" s="29"/>
    </row>
    <row r="59" customFormat="false" ht="12.75" hidden="false" customHeight="false" outlineLevel="0" collapsed="false">
      <c r="F59" s="29"/>
    </row>
    <row r="60" customFormat="false" ht="12.75" hidden="false" customHeight="false" outlineLevel="0" collapsed="false">
      <c r="F60" s="29"/>
    </row>
    <row r="61" customFormat="false" ht="12.75" hidden="false" customHeight="false" outlineLevel="0" collapsed="false">
      <c r="F61" s="29"/>
    </row>
    <row r="62" customFormat="false" ht="12.75" hidden="false" customHeight="false" outlineLevel="0" collapsed="false">
      <c r="F62" s="29"/>
    </row>
    <row r="70" customFormat="false" ht="12.75" hidden="false" customHeight="false" outlineLevel="0" collapsed="false">
      <c r="AB70" s="26" t="s">
        <v>31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5"/>
      <c r="G76" s="35"/>
      <c r="H76" s="35"/>
      <c r="I76" s="35"/>
      <c r="J76" s="35"/>
      <c r="K76" s="35"/>
      <c r="L76" s="35"/>
    </row>
    <row r="77" customFormat="false" ht="12.75" hidden="false" customHeight="false" outlineLevel="0" collapsed="false">
      <c r="A77" s="37"/>
      <c r="B77" s="36" t="n">
        <v>1994</v>
      </c>
      <c r="C77" s="36" t="n">
        <v>1995</v>
      </c>
      <c r="D77" s="36" t="n">
        <v>1996</v>
      </c>
      <c r="E77" s="36" t="n">
        <v>1997</v>
      </c>
      <c r="F77" s="38" t="n">
        <v>1998</v>
      </c>
      <c r="G77" s="38" t="n">
        <v>1999</v>
      </c>
      <c r="H77" s="38" t="n">
        <v>2000</v>
      </c>
      <c r="I77" s="37"/>
      <c r="J77" s="37"/>
      <c r="K77" s="37"/>
      <c r="L77" s="37"/>
    </row>
    <row r="78" customFormat="false" ht="12.75" hidden="false" customHeight="false" outlineLevel="0" collapsed="false">
      <c r="A78" s="37" t="s">
        <v>32</v>
      </c>
      <c r="B78" s="37" t="n">
        <v>87.4071617553718</v>
      </c>
      <c r="C78" s="37" t="n">
        <v>89.8661776331605</v>
      </c>
      <c r="D78" s="37" t="n">
        <v>90.8772139486254</v>
      </c>
      <c r="E78" s="37" t="n">
        <v>91.7080173507873</v>
      </c>
      <c r="F78" s="37" t="n">
        <v>89.2250008519451</v>
      </c>
      <c r="G78" s="37" t="n">
        <v>87.3054217199209</v>
      </c>
      <c r="H78" s="37" t="n">
        <v>86.7961119057367</v>
      </c>
      <c r="I78" s="37"/>
      <c r="J78" s="37"/>
      <c r="K78" s="37"/>
      <c r="L78" s="37"/>
    </row>
    <row r="79" customFormat="false" ht="12.75" hidden="false" customHeight="false" outlineLevel="0" collapsed="false">
      <c r="A79" s="37" t="s">
        <v>33</v>
      </c>
      <c r="B79" s="37" t="n">
        <v>12.59283493478</v>
      </c>
      <c r="C79" s="37" t="n">
        <v>10.1338294138516</v>
      </c>
      <c r="D79" s="37" t="n">
        <v>9.12278175564617</v>
      </c>
      <c r="E79" s="37" t="n">
        <v>8.29197546833524</v>
      </c>
      <c r="F79" s="37" t="n">
        <v>10.774999148055</v>
      </c>
      <c r="G79" s="37" t="n">
        <v>12.6945789799871</v>
      </c>
      <c r="H79" s="37" t="n">
        <v>13.203890120393</v>
      </c>
      <c r="I79" s="37"/>
      <c r="J79" s="37"/>
      <c r="K79" s="37"/>
      <c r="L79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</row>
    <row r="176" customFormat="false" ht="12.75" hidden="false" customHeight="false" outlineLevel="0" collapsed="false">
      <c r="M176" s="30" t="s">
        <v>34</v>
      </c>
    </row>
    <row r="177" customFormat="false" ht="12.75" hidden="false" customHeight="false" outlineLevel="0" collapsed="false">
      <c r="M177" s="30" t="s">
        <v>35</v>
      </c>
      <c r="Z177" s="33" t="n">
        <v>6144.8</v>
      </c>
      <c r="AA177" s="33" t="n">
        <v>14116.2</v>
      </c>
      <c r="AB177" s="33" t="n">
        <v>22312</v>
      </c>
      <c r="AC177" s="33" t="n">
        <v>31391.7</v>
      </c>
      <c r="AD177" s="33" t="n">
        <v>50333.7</v>
      </c>
      <c r="AE177" s="33" t="n">
        <v>109894.9</v>
      </c>
      <c r="AF177" s="33" t="n">
        <v>126471.3</v>
      </c>
      <c r="AG177" s="33" t="n">
        <v>148911.2</v>
      </c>
      <c r="AH177" s="33" t="n">
        <v>154519.2</v>
      </c>
    </row>
    <row r="178" customFormat="false" ht="12.75" hidden="false" customHeight="false" outlineLevel="0" collapsed="false">
      <c r="M178" s="30" t="s">
        <v>36</v>
      </c>
      <c r="Z178" s="33" t="n">
        <v>25525.2</v>
      </c>
      <c r="AA178" s="33" t="n">
        <v>61505</v>
      </c>
      <c r="AB178" s="33" t="n">
        <v>87453.9</v>
      </c>
      <c r="AC178" s="33" t="n">
        <v>125029.7</v>
      </c>
      <c r="AD178" s="33" t="n">
        <v>182778.8</v>
      </c>
      <c r="AE178" s="33" t="n">
        <v>269120.3</v>
      </c>
      <c r="AF178" s="33" t="n">
        <v>324098.8</v>
      </c>
      <c r="AG178" s="33" t="n">
        <v>370871.9</v>
      </c>
      <c r="AH178" s="33" t="n">
        <v>454907.8</v>
      </c>
    </row>
    <row r="179" customFormat="false" ht="12.75" hidden="false" customHeight="false" outlineLevel="0" collapsed="false">
      <c r="M179" s="30" t="s">
        <v>37</v>
      </c>
      <c r="Z179" s="33" t="n">
        <v>28472.1</v>
      </c>
      <c r="AA179" s="33" t="n">
        <v>73868.8</v>
      </c>
      <c r="AB179" s="33" t="n">
        <v>122246.7</v>
      </c>
      <c r="AC179" s="33" t="n">
        <v>182720.8</v>
      </c>
      <c r="AD179" s="33" t="n">
        <v>258029.7</v>
      </c>
      <c r="AE179" s="33" t="n">
        <v>318222.9</v>
      </c>
      <c r="AF179" s="33" t="n">
        <v>375603.5</v>
      </c>
      <c r="AG179" s="33" t="n">
        <v>463891.8</v>
      </c>
      <c r="AH179" s="33" t="n">
        <v>590724.2</v>
      </c>
    </row>
    <row r="180" customFormat="false" ht="12.75" hidden="false" customHeight="false" outlineLevel="0" collapsed="false">
      <c r="M180" s="30" t="s">
        <v>38</v>
      </c>
      <c r="Z180" s="33" t="n">
        <v>32639.3</v>
      </c>
      <c r="AA180" s="33" t="n">
        <v>84529</v>
      </c>
      <c r="AB180" s="33" t="n">
        <v>134317.5</v>
      </c>
      <c r="AC180" s="33" t="n">
        <v>202538.7</v>
      </c>
      <c r="AD180" s="33" t="n">
        <v>296419.3</v>
      </c>
      <c r="AE180" s="33" t="n">
        <v>387981.6</v>
      </c>
      <c r="AF180" s="33" t="n">
        <v>465024.1</v>
      </c>
      <c r="AG180" s="33" t="n">
        <v>591848.6</v>
      </c>
      <c r="AH180" s="33" t="n">
        <v>739295.7</v>
      </c>
    </row>
    <row r="181" customFormat="false" ht="12.75" hidden="false" customHeight="false" outlineLevel="0" collapsed="false">
      <c r="M181" s="30" t="s">
        <v>39</v>
      </c>
    </row>
    <row r="182" customFormat="false" ht="12.75" hidden="false" customHeight="false" outlineLevel="0" collapsed="false">
      <c r="M182" s="30" t="s">
        <v>40</v>
      </c>
      <c r="Z182" s="33" t="e">
        <f aca="false">(#REF!/Z197)*100</f>
        <v>#VALUE!</v>
      </c>
      <c r="AA182" s="33" t="e">
        <f aca="false">(#REF!/AA197)*100</f>
        <v>#VALUE!</v>
      </c>
      <c r="AB182" s="33" t="e">
        <f aca="false">(#REF!/AB197)*100</f>
        <v>#VALUE!</v>
      </c>
      <c r="AC182" s="33" t="e">
        <f aca="false">(#REF!/AC197)*100</f>
        <v>#VALUE!</v>
      </c>
      <c r="AD182" s="33" t="e">
        <f aca="false">(#REF!/AD197)*100</f>
        <v>#VALUE!</v>
      </c>
      <c r="AE182" s="33" t="e">
        <f aca="false">(#REF!/AE197)*100</f>
        <v>#VALUE!</v>
      </c>
      <c r="AF182" s="33" t="e">
        <f aca="false">(#REF!/AF197)*100</f>
        <v>#VALUE!</v>
      </c>
      <c r="AG182" s="33" t="e">
        <f aca="false">(#REF!/AG197)*100</f>
        <v>#VALUE!</v>
      </c>
      <c r="AH182" s="33" t="e">
        <f aca="false">(#REF!/AH197)*100</f>
        <v>#VALUE!</v>
      </c>
    </row>
    <row r="183" customFormat="false" ht="12.75" hidden="false" customHeight="false" outlineLevel="0" collapsed="false">
      <c r="M183" s="30" t="s">
        <v>41</v>
      </c>
      <c r="Z183" s="33" t="e">
        <f aca="false">(Z197/)*100</f>
        <v>#N/A</v>
      </c>
      <c r="AA183" s="33" t="e">
        <f aca="false">(AA197/#REF!)*100</f>
        <v>#VALUE!</v>
      </c>
      <c r="AB183" s="33" t="e">
        <f aca="false">(AB197/#REF!)*100</f>
        <v>#VALUE!</v>
      </c>
      <c r="AC183" s="33" t="e">
        <f aca="false">(AC197/#REF!)*100</f>
        <v>#VALUE!</v>
      </c>
      <c r="AD183" s="33" t="e">
        <f aca="false">(AD197/#REF!)*100</f>
        <v>#VALUE!</v>
      </c>
      <c r="AE183" s="33" t="e">
        <f aca="false">(AE197/#REF!)*100</f>
        <v>#VALUE!</v>
      </c>
      <c r="AF183" s="33" t="e">
        <f aca="false">(AF197/#REF!)*100</f>
        <v>#VALUE!</v>
      </c>
      <c r="AG183" s="33" t="e">
        <f aca="false">(AG197/#REF!)*100</f>
        <v>#VALUE!</v>
      </c>
      <c r="AH183" s="33" t="e">
        <f aca="false">(AH197/#REF!)*100</f>
        <v>#VALUE!</v>
      </c>
    </row>
    <row r="184" customFormat="false" ht="12.75" hidden="false" customHeight="false" outlineLevel="0" collapsed="false">
      <c r="Z184" s="39" t="n">
        <v>1986</v>
      </c>
      <c r="AA184" s="39" t="n">
        <v>1987</v>
      </c>
      <c r="AB184" s="39" t="n">
        <v>1988</v>
      </c>
      <c r="AC184" s="39" t="n">
        <v>1989</v>
      </c>
      <c r="AD184" s="39" t="n">
        <v>1990</v>
      </c>
      <c r="AE184" s="39" t="n">
        <v>1991</v>
      </c>
      <c r="AF184" s="39" t="n">
        <v>1992</v>
      </c>
      <c r="AG184" s="39" t="n">
        <v>1993</v>
      </c>
      <c r="AH184" s="39" t="n">
        <v>1994</v>
      </c>
    </row>
    <row r="189" customFormat="false" ht="12.75" hidden="false" customHeight="false" outlineLevel="0" collapsed="false">
      <c r="AL189" s="40" t="s">
        <v>42</v>
      </c>
    </row>
    <row r="190" customFormat="false" ht="12.75" hidden="false" customHeight="false" outlineLevel="0" collapsed="false">
      <c r="AL190" s="41" t="n">
        <v>107.143</v>
      </c>
    </row>
    <row r="192" customFormat="false" ht="12.75" hidden="false" customHeight="false" outlineLevel="0" collapsed="false">
      <c r="A192" s="42" t="n">
        <v>178722</v>
      </c>
      <c r="B192" s="43" t="s">
        <v>43</v>
      </c>
      <c r="M192" s="30" t="s">
        <v>44</v>
      </c>
      <c r="AK192" s="33" t="n">
        <f aca="false">+AK49</f>
        <v>178.032</v>
      </c>
    </row>
    <row r="193" customFormat="false" ht="12.75" hidden="false" customHeight="false" outlineLevel="0" collapsed="false">
      <c r="A193" s="42" t="n">
        <v>684989</v>
      </c>
      <c r="B193" s="43" t="s">
        <v>45</v>
      </c>
      <c r="AI193" s="33" t="n">
        <v>1580130</v>
      </c>
      <c r="AK193" s="44" t="n">
        <v>0</v>
      </c>
      <c r="AM193" s="45" t="s">
        <v>46</v>
      </c>
      <c r="AN193" s="45" t="s">
        <v>47</v>
      </c>
      <c r="AO193" s="45" t="s">
        <v>48</v>
      </c>
      <c r="AP193" s="45" t="s">
        <v>49</v>
      </c>
      <c r="AQ193" s="45" t="s">
        <v>50</v>
      </c>
    </row>
    <row r="194" customFormat="false" ht="12.75" hidden="false" customHeight="false" outlineLevel="0" collapsed="false">
      <c r="A194" s="42" t="n">
        <v>777275</v>
      </c>
      <c r="B194" s="43" t="s">
        <v>51</v>
      </c>
      <c r="M194" s="30" t="s">
        <v>52</v>
      </c>
      <c r="Z194" s="33" t="n">
        <v>79191.3</v>
      </c>
      <c r="AA194" s="33" t="n">
        <v>193311.5</v>
      </c>
      <c r="AB194" s="33" t="n">
        <v>390451.3</v>
      </c>
      <c r="AC194" s="33" t="n">
        <v>507618</v>
      </c>
      <c r="AD194" s="33" t="n">
        <v>686405.7</v>
      </c>
      <c r="AE194" s="33" t="n">
        <v>865165.7</v>
      </c>
      <c r="AF194" s="33" t="n">
        <v>1019155.9</v>
      </c>
      <c r="AG194" s="33" t="n">
        <v>1127584.1</v>
      </c>
      <c r="AH194" s="44" t="n">
        <v>1252915</v>
      </c>
      <c r="AM194" s="41" t="n">
        <v>111.684</v>
      </c>
      <c r="AN194" s="41" t="n">
        <v>118.268</v>
      </c>
      <c r="AO194" s="41" t="n">
        <v>127.692</v>
      </c>
      <c r="AP194" s="41" t="n">
        <v>133.029</v>
      </c>
      <c r="AQ194" s="41" t="n">
        <v>137.251</v>
      </c>
    </row>
    <row r="195" customFormat="false" ht="12.75" hidden="false" customHeight="false" outlineLevel="0" collapsed="false">
      <c r="A195" s="42" t="n">
        <v>998269</v>
      </c>
      <c r="B195" s="43" t="s">
        <v>53</v>
      </c>
      <c r="M195" s="30" t="s">
        <v>54</v>
      </c>
      <c r="AB195" s="33" t="n">
        <v>80.1</v>
      </c>
      <c r="AC195" s="33" t="n">
        <v>81.7</v>
      </c>
      <c r="AD195" s="33" t="n">
        <v>83.2</v>
      </c>
      <c r="AE195" s="33" t="n">
        <v>84.8</v>
      </c>
      <c r="AF195" s="33" t="n">
        <v>86.4</v>
      </c>
      <c r="AG195" s="33" t="n">
        <v>88</v>
      </c>
    </row>
    <row r="196" customFormat="false" ht="12.75" hidden="false" customHeight="false" outlineLevel="0" collapsed="false">
      <c r="M196" s="30" t="s">
        <v>55</v>
      </c>
      <c r="Z196" s="33" t="n">
        <v>5423.915</v>
      </c>
      <c r="AA196" s="33" t="n">
        <v>11030.937</v>
      </c>
      <c r="AB196" s="33" t="n">
        <v>17514.268</v>
      </c>
      <c r="AC196" s="33" t="n">
        <v>22224.545</v>
      </c>
      <c r="AD196" s="33" t="n">
        <v>30121.201</v>
      </c>
      <c r="AE196" s="33" t="n">
        <v>38581.127</v>
      </c>
      <c r="AF196" s="33" t="n">
        <v>43972.433</v>
      </c>
      <c r="AG196" s="33" t="n">
        <v>47192.881</v>
      </c>
      <c r="AH196" s="33" t="n">
        <v>56935.497</v>
      </c>
      <c r="AI196" s="33" t="n">
        <v>47023.827</v>
      </c>
    </row>
    <row r="197" customFormat="false" ht="12.75" hidden="false" customHeight="false" outlineLevel="0" collapsed="false">
      <c r="A197" s="42" t="n">
        <v>2285265.808</v>
      </c>
      <c r="M197" s="30" t="s">
        <v>56</v>
      </c>
      <c r="Z197" s="44" t="n">
        <f aca="false">(Z196/Z49)*100</f>
        <v>49369.8060311479</v>
      </c>
      <c r="AA197" s="44" t="n">
        <f aca="false">(AA196/AA49)*100</f>
        <v>38741.7448108735</v>
      </c>
      <c r="AB197" s="44" t="n">
        <f aca="false">(AB196/AB49)*100</f>
        <v>40559.7502628447</v>
      </c>
      <c r="AC197" s="44" t="n">
        <f aca="false">(AC196/AC49)*100</f>
        <v>42998.3264650686</v>
      </c>
      <c r="AD197" s="44" t="n">
        <f aca="false">(AD196/AD49)*100</f>
        <v>44852.1160211863</v>
      </c>
      <c r="AE197" s="44" t="n">
        <f aca="false">(AE196/AE49)*100</f>
        <v>48360.2457300579</v>
      </c>
      <c r="AF197" s="44" t="n">
        <f aca="false">(AF196/AF49)*100</f>
        <v>49239.8127266171</v>
      </c>
      <c r="AG197" s="44" t="n">
        <f aca="false">(AG196/AG49)*100</f>
        <v>48927.3557617542</v>
      </c>
      <c r="AH197" s="44" t="n">
        <f aca="false">(AH196/AH49)*100</f>
        <v>55139.8138230389</v>
      </c>
      <c r="AI197" s="34" t="n">
        <v>42576.3195360546</v>
      </c>
      <c r="AK197" s="34" t="n">
        <v>33993.4921811809</v>
      </c>
    </row>
    <row r="198" customFormat="false" ht="12.75" hidden="false" customHeight="false" outlineLevel="0" collapsed="false">
      <c r="M198" s="30" t="s">
        <v>57</v>
      </c>
    </row>
    <row r="200" customFormat="false" ht="12.75" hidden="false" customHeight="false" outlineLevel="0" collapsed="false">
      <c r="Z200" s="34" t="n">
        <v>49369.8060311479</v>
      </c>
      <c r="AA200" s="34" t="n">
        <v>38741.7448108735</v>
      </c>
      <c r="AB200" s="34" t="n">
        <v>40559.7500312635</v>
      </c>
      <c r="AC200" s="34" t="n">
        <v>42998.3262715963</v>
      </c>
      <c r="AD200" s="34" t="n">
        <v>44852.1160211863</v>
      </c>
      <c r="AE200" s="34" t="n">
        <v>48360.2452286704</v>
      </c>
      <c r="AF200" s="34" t="n">
        <v>49239.8122787019</v>
      </c>
      <c r="AG200" s="34" t="n">
        <v>48927.3556580789</v>
      </c>
      <c r="AH200" s="34" t="n">
        <v>55139.8135325006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0"/>
  <sheetViews>
    <sheetView showFormulas="false" showGridLines="false" showRowColHeaders="true" showZeros="true" rightToLeft="false" tabSelected="true" showOutlineSymbols="true" defaultGridColor="true" view="normal" topLeftCell="A38" colorId="64" zoomScale="120" zoomScaleNormal="120" zoomScalePageLayoutView="100" workbookViewId="0">
      <selection pane="topLeft" activeCell="N50" activeCellId="0" sqref="N5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6.12"/>
    <col collapsed="false" customWidth="true" hidden="false" outlineLevel="0" max="12" min="2" style="0" width="6.45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.45" hidden="false" customHeight="true" outlineLevel="0" collapsed="false">
      <c r="A2" s="2"/>
      <c r="B2" s="3"/>
      <c r="C2" s="3"/>
      <c r="D2" s="3"/>
      <c r="E2" s="3"/>
      <c r="F2" s="4"/>
      <c r="G2" s="3"/>
      <c r="H2" s="3"/>
      <c r="I2" s="3"/>
      <c r="J2" s="3"/>
      <c r="K2" s="3"/>
      <c r="L2" s="3"/>
    </row>
    <row r="3" customFormat="false" ht="3.95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</row>
    <row r="4" customFormat="false" ht="8.4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0"/>
      <c r="L5" s="10"/>
    </row>
    <row r="6" customFormat="false" ht="14.1" hidden="false" customHeight="true" outlineLevel="0" collapsed="false">
      <c r="A6" s="11" t="s">
        <v>13</v>
      </c>
      <c r="B6" s="12" t="n">
        <v>9360234.75</v>
      </c>
      <c r="C6" s="12" t="n">
        <v>10022230</v>
      </c>
      <c r="D6" s="12" t="n">
        <v>10174834.25</v>
      </c>
      <c r="E6" s="12" t="n">
        <v>10076229.5833333</v>
      </c>
      <c r="F6" s="12" t="n">
        <v>10070955.0833333</v>
      </c>
      <c r="G6" s="12" t="n">
        <v>9459754</v>
      </c>
      <c r="H6" s="12" t="n">
        <v>9699557.91666667</v>
      </c>
      <c r="I6" s="12" t="n">
        <v>10444406</v>
      </c>
      <c r="J6" s="12" t="n">
        <v>11260996.25</v>
      </c>
      <c r="K6" s="12" t="n">
        <v>11906326.3333333</v>
      </c>
      <c r="L6" s="12" t="n">
        <f aca="false">SUM(L7:L12)/6</f>
        <v>12409153</v>
      </c>
    </row>
    <row r="7" customFormat="false" ht="8.45" hidden="false" customHeight="true" outlineLevel="0" collapsed="false">
      <c r="A7" s="13" t="s">
        <v>14</v>
      </c>
      <c r="B7" s="14" t="n">
        <v>8916051</v>
      </c>
      <c r="C7" s="14" t="n">
        <v>9688616</v>
      </c>
      <c r="D7" s="14" t="n">
        <v>10175917</v>
      </c>
      <c r="E7" s="14" t="n">
        <v>10032026</v>
      </c>
      <c r="F7" s="14" t="n">
        <v>9887943</v>
      </c>
      <c r="G7" s="14" t="n">
        <v>9966500</v>
      </c>
      <c r="H7" s="14" t="n">
        <v>9294213</v>
      </c>
      <c r="I7" s="14" t="n">
        <v>10151999</v>
      </c>
      <c r="J7" s="14" t="n">
        <v>10749262</v>
      </c>
      <c r="K7" s="14" t="n">
        <v>11496398</v>
      </c>
      <c r="L7" s="14" t="n">
        <v>12183323</v>
      </c>
    </row>
    <row r="8" customFormat="false" ht="8.45" hidden="false" customHeight="true" outlineLevel="0" collapsed="false">
      <c r="A8" s="13" t="s">
        <v>15</v>
      </c>
      <c r="B8" s="14" t="n">
        <v>9014895</v>
      </c>
      <c r="C8" s="14" t="n">
        <v>9812609</v>
      </c>
      <c r="D8" s="14" t="n">
        <v>10252570</v>
      </c>
      <c r="E8" s="14" t="n">
        <v>10060708</v>
      </c>
      <c r="F8" s="14" t="n">
        <v>9990396</v>
      </c>
      <c r="G8" s="14" t="n">
        <v>9893792</v>
      </c>
      <c r="H8" s="14" t="n">
        <v>9430922</v>
      </c>
      <c r="I8" s="14" t="n">
        <v>10264232</v>
      </c>
      <c r="J8" s="14" t="n">
        <v>10952957</v>
      </c>
      <c r="K8" s="14" t="n">
        <v>11579454</v>
      </c>
      <c r="L8" s="14" t="n">
        <v>12296500</v>
      </c>
    </row>
    <row r="9" customFormat="false" ht="8.45" hidden="false" customHeight="true" outlineLevel="0" collapsed="false">
      <c r="A9" s="13" t="s">
        <v>16</v>
      </c>
      <c r="B9" s="14" t="n">
        <v>9065609</v>
      </c>
      <c r="C9" s="14" t="n">
        <v>9814170</v>
      </c>
      <c r="D9" s="14" t="n">
        <v>10254303</v>
      </c>
      <c r="E9" s="14" t="n">
        <v>10126384</v>
      </c>
      <c r="F9" s="14" t="n">
        <v>10035795</v>
      </c>
      <c r="G9" s="14" t="n">
        <v>9700491</v>
      </c>
      <c r="H9" s="14" t="n">
        <v>9481681</v>
      </c>
      <c r="I9" s="14" t="n">
        <v>10289834</v>
      </c>
      <c r="J9" s="14" t="n">
        <v>11077469</v>
      </c>
      <c r="K9" s="14" t="n">
        <v>11657164</v>
      </c>
      <c r="L9" s="14" t="n">
        <v>12420684</v>
      </c>
    </row>
    <row r="10" customFormat="false" ht="8.45" hidden="false" customHeight="true" outlineLevel="0" collapsed="false">
      <c r="A10" s="13" t="s">
        <v>17</v>
      </c>
      <c r="B10" s="14" t="n">
        <v>9131908</v>
      </c>
      <c r="C10" s="14" t="n">
        <v>9867543</v>
      </c>
      <c r="D10" s="14" t="n">
        <v>10192388</v>
      </c>
      <c r="E10" s="14" t="n">
        <v>10137522</v>
      </c>
      <c r="F10" s="14" t="n">
        <v>10060967</v>
      </c>
      <c r="G10" s="14" t="n">
        <v>9515605</v>
      </c>
      <c r="H10" s="14" t="n">
        <v>9513922</v>
      </c>
      <c r="I10" s="14" t="n">
        <v>10395110</v>
      </c>
      <c r="J10" s="14" t="n">
        <v>11097762</v>
      </c>
      <c r="K10" s="14" t="n">
        <v>11691092</v>
      </c>
      <c r="L10" s="14" t="n">
        <v>12454675</v>
      </c>
    </row>
    <row r="11" customFormat="false" ht="8.45" hidden="false" customHeight="true" outlineLevel="0" collapsed="false">
      <c r="A11" s="13" t="s">
        <v>18</v>
      </c>
      <c r="B11" s="14" t="n">
        <v>9236901</v>
      </c>
      <c r="C11" s="14" t="n">
        <v>9995907</v>
      </c>
      <c r="D11" s="14" t="n">
        <v>10167637</v>
      </c>
      <c r="E11" s="14" t="n">
        <v>10088584</v>
      </c>
      <c r="F11" s="14" t="n">
        <v>9999988</v>
      </c>
      <c r="G11" s="14" t="n">
        <v>9408970</v>
      </c>
      <c r="H11" s="14" t="n">
        <v>9589167</v>
      </c>
      <c r="I11" s="14" t="n">
        <v>10491876</v>
      </c>
      <c r="J11" s="14" t="n">
        <v>11127125</v>
      </c>
      <c r="K11" s="14" t="n">
        <v>11742954</v>
      </c>
      <c r="L11" s="14" t="n">
        <v>12493960</v>
      </c>
    </row>
    <row r="12" customFormat="false" ht="8.45" hidden="false" customHeight="true" outlineLevel="0" collapsed="false">
      <c r="A12" s="13" t="s">
        <v>19</v>
      </c>
      <c r="B12" s="14" t="n">
        <v>9332593</v>
      </c>
      <c r="C12" s="14" t="n">
        <v>10036421</v>
      </c>
      <c r="D12" s="14" t="n">
        <v>10109236</v>
      </c>
      <c r="E12" s="14" t="n">
        <v>10113439</v>
      </c>
      <c r="F12" s="14" t="n">
        <v>9967143</v>
      </c>
      <c r="G12" s="14" t="n">
        <v>9361604</v>
      </c>
      <c r="H12" s="14" t="n">
        <v>9653897</v>
      </c>
      <c r="I12" s="14" t="n">
        <v>10533920</v>
      </c>
      <c r="J12" s="14" t="n">
        <v>11241527</v>
      </c>
      <c r="K12" s="14" t="n">
        <v>11824801</v>
      </c>
      <c r="L12" s="14" t="n">
        <v>12605776</v>
      </c>
    </row>
    <row r="13" customFormat="false" ht="8.45" hidden="false" customHeight="true" outlineLevel="0" collapsed="false">
      <c r="A13" s="13" t="s">
        <v>20</v>
      </c>
      <c r="B13" s="14" t="n">
        <v>9371232</v>
      </c>
      <c r="C13" s="14" t="n">
        <v>10038548</v>
      </c>
      <c r="D13" s="14" t="n">
        <v>10138725</v>
      </c>
      <c r="E13" s="14" t="n">
        <v>10100565</v>
      </c>
      <c r="F13" s="14" t="n">
        <v>10009022</v>
      </c>
      <c r="G13" s="14" t="n">
        <v>9239957</v>
      </c>
      <c r="H13" s="14" t="n">
        <v>9662317</v>
      </c>
      <c r="I13" s="14" t="n">
        <v>10487280</v>
      </c>
      <c r="J13" s="14" t="n">
        <v>11282993</v>
      </c>
      <c r="K13" s="14" t="n">
        <v>11916694</v>
      </c>
      <c r="L13" s="14"/>
    </row>
    <row r="14" customFormat="false" ht="8.45" hidden="false" customHeight="true" outlineLevel="0" collapsed="false">
      <c r="A14" s="13" t="s">
        <v>21</v>
      </c>
      <c r="B14" s="14" t="n">
        <v>9496589</v>
      </c>
      <c r="C14" s="14" t="n">
        <v>10104757</v>
      </c>
      <c r="D14" s="14" t="n">
        <v>10109759</v>
      </c>
      <c r="E14" s="14" t="n">
        <v>10075752</v>
      </c>
      <c r="F14" s="14" t="n">
        <v>10121027</v>
      </c>
      <c r="G14" s="14" t="n">
        <v>9230185</v>
      </c>
      <c r="H14" s="14" t="n">
        <v>9749209</v>
      </c>
      <c r="I14" s="14" t="n">
        <v>10194025</v>
      </c>
      <c r="J14" s="14" t="n">
        <v>11369917</v>
      </c>
      <c r="K14" s="14" t="n">
        <v>11990054</v>
      </c>
      <c r="L14" s="14"/>
    </row>
    <row r="15" customFormat="false" ht="8.45" hidden="false" customHeight="true" outlineLevel="0" collapsed="false">
      <c r="A15" s="13" t="s">
        <v>22</v>
      </c>
      <c r="B15" s="14" t="n">
        <v>9505957</v>
      </c>
      <c r="C15" s="14" t="n">
        <v>10099731</v>
      </c>
      <c r="D15" s="14" t="n">
        <v>10096510</v>
      </c>
      <c r="E15" s="14" t="n">
        <v>10036461</v>
      </c>
      <c r="F15" s="14" t="n">
        <v>10097961</v>
      </c>
      <c r="G15" s="14" t="n">
        <v>9223128</v>
      </c>
      <c r="H15" s="14" t="n">
        <v>9818447</v>
      </c>
      <c r="I15" s="14" t="n">
        <v>10352729</v>
      </c>
      <c r="J15" s="14" t="n">
        <v>11457629</v>
      </c>
      <c r="K15" s="14" t="n">
        <v>12133234</v>
      </c>
      <c r="L15" s="14"/>
    </row>
    <row r="16" customFormat="false" ht="8.45" hidden="false" customHeight="true" outlineLevel="0" collapsed="false">
      <c r="A16" s="13" t="s">
        <v>23</v>
      </c>
      <c r="B16" s="14" t="n">
        <v>9647453</v>
      </c>
      <c r="C16" s="14" t="n">
        <v>10235770</v>
      </c>
      <c r="D16" s="14" t="n">
        <v>10204415</v>
      </c>
      <c r="E16" s="14" t="n">
        <v>10065125</v>
      </c>
      <c r="F16" s="14" t="n">
        <v>10243285</v>
      </c>
      <c r="G16" s="14" t="n">
        <v>9308786</v>
      </c>
      <c r="H16" s="14" t="n">
        <v>9970893</v>
      </c>
      <c r="I16" s="14" t="n">
        <v>10621124</v>
      </c>
      <c r="J16" s="14" t="n">
        <v>11586655</v>
      </c>
      <c r="K16" s="14" t="n">
        <v>12260173</v>
      </c>
      <c r="L16" s="14"/>
    </row>
    <row r="17" customFormat="false" ht="8.45" hidden="false" customHeight="true" outlineLevel="0" collapsed="false">
      <c r="A17" s="13" t="s">
        <v>24</v>
      </c>
      <c r="B17" s="14" t="n">
        <v>9798798</v>
      </c>
      <c r="C17" s="14" t="n">
        <v>10283060</v>
      </c>
      <c r="D17" s="14" t="n">
        <v>10214334</v>
      </c>
      <c r="E17" s="14" t="n">
        <v>10078033</v>
      </c>
      <c r="F17" s="14" t="n">
        <v>10301252</v>
      </c>
      <c r="G17" s="14" t="n">
        <v>9345821</v>
      </c>
      <c r="H17" s="14" t="n">
        <v>10087860</v>
      </c>
      <c r="I17" s="14" t="n">
        <v>10797292</v>
      </c>
      <c r="J17" s="14" t="n">
        <v>11681858</v>
      </c>
      <c r="K17" s="14" t="n">
        <v>12376547</v>
      </c>
      <c r="L17" s="14"/>
    </row>
    <row r="18" customFormat="false" ht="8.45" hidden="false" customHeight="true" outlineLevel="0" collapsed="false">
      <c r="A18" s="13" t="s">
        <v>25</v>
      </c>
      <c r="B18" s="14" t="n">
        <v>9804831</v>
      </c>
      <c r="C18" s="14" t="n">
        <v>10289635</v>
      </c>
      <c r="D18" s="14" t="n">
        <v>10182217</v>
      </c>
      <c r="E18" s="14" t="n">
        <v>10000156</v>
      </c>
      <c r="F18" s="14" t="n">
        <v>10136682</v>
      </c>
      <c r="G18" s="14" t="n">
        <v>9322217</v>
      </c>
      <c r="H18" s="14" t="n">
        <v>10142167</v>
      </c>
      <c r="I18" s="14" t="n">
        <v>10753442</v>
      </c>
      <c r="J18" s="14" t="n">
        <v>11506801</v>
      </c>
      <c r="K18" s="14" t="n">
        <v>12207351</v>
      </c>
      <c r="L18" s="14"/>
    </row>
    <row r="19" customFormat="false" ht="3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7"/>
      <c r="L19" s="17"/>
    </row>
    <row r="20" customFormat="false" ht="8.4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8.4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8.45" hidden="false" customHeight="true" outlineLevel="0" collapsed="false">
      <c r="A22" s="20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8.4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8.45" hidden="fals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8.45" hidden="false" customHeight="true" outlineLevel="0" collapsed="false"/>
    <row r="26" customFormat="false" ht="8.45" hidden="false" customHeight="true" outlineLevel="0" collapsed="false"/>
    <row r="27" customFormat="false" ht="9.95" hidden="false" customHeight="true" outlineLevel="0" collapsed="false">
      <c r="T27" s="21"/>
      <c r="U27" s="21"/>
      <c r="V27" s="21"/>
      <c r="W27" s="21"/>
      <c r="X27" s="21"/>
      <c r="Y27" s="21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>
      <c r="F30" s="23"/>
      <c r="G30" s="21"/>
      <c r="H30" s="21"/>
      <c r="I30" s="21"/>
      <c r="J30" s="21"/>
      <c r="K30" s="21"/>
      <c r="L30" s="21"/>
      <c r="M30" s="24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</row>
    <row r="31" customFormat="false" ht="9.95" hidden="false" customHeight="true" outlineLevel="0" collapsed="false">
      <c r="F31" s="23"/>
      <c r="G31" s="21"/>
      <c r="H31" s="21"/>
      <c r="I31" s="21"/>
      <c r="J31" s="21"/>
      <c r="K31" s="21"/>
      <c r="L31" s="21"/>
      <c r="M31" s="24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</row>
    <row r="32" customFormat="false" ht="9.95" hidden="false" customHeight="true" outlineLevel="0" collapsed="false">
      <c r="F32" s="23"/>
      <c r="G32" s="21"/>
      <c r="H32" s="21"/>
      <c r="I32" s="21"/>
      <c r="J32" s="21"/>
      <c r="K32" s="21"/>
      <c r="L32" s="21"/>
      <c r="M32" s="24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</row>
    <row r="33" customFormat="false" ht="9.95" hidden="false" customHeight="true" outlineLevel="0" collapsed="false">
      <c r="F33" s="23"/>
      <c r="G33" s="21"/>
      <c r="H33" s="21"/>
      <c r="I33" s="21"/>
      <c r="J33" s="21"/>
      <c r="K33" s="21"/>
      <c r="L33" s="21"/>
      <c r="M33" s="24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</row>
    <row r="34" customFormat="false" ht="9.95" hidden="false" customHeight="true" outlineLevel="0" collapsed="false">
      <c r="F34" s="23"/>
      <c r="G34" s="21"/>
      <c r="H34" s="21"/>
      <c r="I34" s="21"/>
      <c r="J34" s="21"/>
      <c r="K34" s="21"/>
      <c r="L34" s="21"/>
      <c r="M34" s="24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</row>
    <row r="35" customFormat="false" ht="9.95" hidden="false" customHeight="true" outlineLevel="0" collapsed="false">
      <c r="M35" s="24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</row>
    <row r="36" customFormat="false" ht="9.95" hidden="false" customHeight="true" outlineLevel="0" collapsed="false">
      <c r="M36" s="24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</row>
    <row r="37" customFormat="false" ht="9.95" hidden="false" customHeight="true" outlineLevel="0" collapsed="false"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</row>
    <row r="38" customFormat="false" ht="9.95" hidden="false" customHeight="true" outlineLevel="0" collapsed="false">
      <c r="M38" s="24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9.95" hidden="false" customHeight="true" outlineLevel="0" collapsed="false">
      <c r="M39" s="24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9.95" hidden="false" customHeight="true" outlineLevel="0" collapsed="false">
      <c r="A40" s="22"/>
      <c r="B40" s="22"/>
      <c r="C40" s="22"/>
      <c r="D40" s="22"/>
      <c r="E40" s="22"/>
      <c r="M40" s="24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9.95" hidden="false" customHeight="true" outlineLevel="0" collapsed="false">
      <c r="A41" s="22"/>
      <c r="B41" s="22"/>
      <c r="C41" s="22"/>
      <c r="D41" s="22"/>
      <c r="E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9.95" hidden="false" customHeight="true" outlineLevel="0" collapsed="false">
      <c r="A42" s="22"/>
      <c r="B42" s="22"/>
      <c r="C42" s="22"/>
      <c r="D42" s="22"/>
      <c r="E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</row>
    <row r="43" customFormat="false" ht="9.95" hidden="false" customHeight="true" outlineLevel="0" collapsed="false">
      <c r="A43" s="22"/>
      <c r="B43" s="22"/>
      <c r="C43" s="22"/>
      <c r="D43" s="22"/>
      <c r="E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</row>
    <row r="44" customFormat="false" ht="9.95" hidden="false" customHeight="true" outlineLevel="0" collapsed="false">
      <c r="B44" s="22"/>
      <c r="C44" s="22"/>
      <c r="D44" s="22"/>
      <c r="E44" s="24"/>
      <c r="AC44" s="25" t="s">
        <v>26</v>
      </c>
    </row>
    <row r="45" customFormat="false" ht="9.95" hidden="false" customHeight="true" outlineLevel="0" collapsed="false">
      <c r="B45" s="22"/>
      <c r="C45" s="22"/>
      <c r="D45" s="22"/>
      <c r="E45" s="22"/>
    </row>
    <row r="46" customFormat="false" ht="12.75" hidden="false" customHeight="false" outlineLevel="0" collapsed="false">
      <c r="B46" s="22"/>
      <c r="C46" s="22"/>
      <c r="D46" s="22"/>
      <c r="E46" s="24"/>
      <c r="G46" s="22"/>
      <c r="H46" s="22"/>
      <c r="I46" s="22"/>
      <c r="J46" s="22"/>
      <c r="K46" s="22"/>
      <c r="L46" s="22"/>
    </row>
    <row r="47" customFormat="false" ht="12.75" hidden="false" customHeight="false" outlineLevel="0" collapsed="false">
      <c r="B47" s="22"/>
      <c r="C47" s="22"/>
      <c r="D47" s="22"/>
      <c r="E47" s="22"/>
      <c r="G47" s="22"/>
      <c r="H47" s="22"/>
      <c r="I47" s="22"/>
      <c r="J47" s="22"/>
      <c r="K47" s="22"/>
      <c r="L47" s="22"/>
      <c r="M47" s="26"/>
      <c r="Z47" s="27" t="s">
        <v>27</v>
      </c>
      <c r="AA47" s="27" t="s">
        <v>28</v>
      </c>
      <c r="AB47" s="27" t="s">
        <v>29</v>
      </c>
      <c r="AC47" s="27" t="s">
        <v>30</v>
      </c>
      <c r="AD47" s="27" t="s">
        <v>2</v>
      </c>
      <c r="AE47" s="27" t="s">
        <v>3</v>
      </c>
      <c r="AF47" s="27" t="s">
        <v>4</v>
      </c>
      <c r="AG47" s="28" t="n">
        <v>1993</v>
      </c>
      <c r="AH47" s="28" t="n">
        <v>1994</v>
      </c>
      <c r="AI47" s="27" t="s">
        <v>7</v>
      </c>
      <c r="AK47" s="27" t="s">
        <v>8</v>
      </c>
    </row>
    <row r="48" customFormat="false" ht="12.75" hidden="false" customHeight="false" outlineLevel="0" collapsed="false">
      <c r="B48" s="22"/>
      <c r="C48" s="22"/>
      <c r="D48" s="22"/>
      <c r="E48" s="22"/>
      <c r="G48" s="22"/>
      <c r="H48" s="22"/>
      <c r="I48" s="22"/>
      <c r="J48" s="22"/>
      <c r="K48" s="22"/>
      <c r="L48" s="22"/>
    </row>
    <row r="49" customFormat="false" ht="12.75" hidden="false" customHeight="false" outlineLevel="0" collapsed="false">
      <c r="B49" s="22"/>
      <c r="C49" s="22"/>
      <c r="D49" s="22"/>
      <c r="E49" s="22"/>
      <c r="F49" s="29"/>
      <c r="G49" s="22"/>
      <c r="H49" s="22"/>
      <c r="I49" s="22"/>
      <c r="J49" s="22"/>
      <c r="K49" s="22"/>
      <c r="L49" s="22"/>
      <c r="M49" s="30"/>
      <c r="Z49" s="31" t="n">
        <v>10.9863</v>
      </c>
      <c r="AA49" s="31" t="n">
        <v>28.473</v>
      </c>
      <c r="AB49" s="31" t="n">
        <v>43.1814</v>
      </c>
      <c r="AC49" s="31" t="n">
        <v>51.687</v>
      </c>
      <c r="AD49" s="31" t="n">
        <v>67.1567</v>
      </c>
      <c r="AE49" s="31" t="n">
        <v>79.7786</v>
      </c>
      <c r="AF49" s="31" t="n">
        <v>89.3026</v>
      </c>
      <c r="AG49" s="31" t="n">
        <v>96.455</v>
      </c>
      <c r="AH49" s="31" t="n">
        <v>103.2566</v>
      </c>
      <c r="AI49" s="31" t="n">
        <v>156.915</v>
      </c>
      <c r="AK49" s="31" t="n">
        <v>178.032</v>
      </c>
    </row>
    <row r="50" customFormat="false" ht="12.75" hidden="false" customHeight="false" outlineLevel="0" collapsed="false">
      <c r="B50" s="22"/>
      <c r="C50" s="22"/>
      <c r="D50" s="22"/>
      <c r="E50" s="22"/>
      <c r="F50" s="29"/>
      <c r="G50" s="22"/>
      <c r="H50" s="22"/>
      <c r="I50" s="22"/>
      <c r="J50" s="22"/>
      <c r="K50" s="22"/>
      <c r="L50" s="22"/>
      <c r="M50" s="32"/>
      <c r="Z50" s="33"/>
      <c r="AA50" s="33"/>
      <c r="AB50" s="33" t="n">
        <v>416305.2</v>
      </c>
      <c r="AC50" s="33" t="n">
        <v>548858</v>
      </c>
      <c r="AD50" s="33" t="n">
        <v>738897.5</v>
      </c>
      <c r="AE50" s="33" t="n">
        <v>949147.6</v>
      </c>
      <c r="AF50" s="33" t="n">
        <v>1125334.3</v>
      </c>
      <c r="AG50" s="33" t="n">
        <v>1256196</v>
      </c>
      <c r="AH50" s="33" t="n">
        <v>1420159.5</v>
      </c>
      <c r="AI50" s="33" t="n">
        <v>1792694.7</v>
      </c>
      <c r="AK50" s="34" t="n">
        <v>0</v>
      </c>
    </row>
    <row r="51" customFormat="false" ht="12.75" hidden="false" customHeight="false" outlineLevel="0" collapsed="false">
      <c r="B51" s="22"/>
      <c r="C51" s="22"/>
      <c r="D51" s="22"/>
      <c r="E51" s="22"/>
      <c r="F51" s="29"/>
      <c r="G51" s="22"/>
      <c r="H51" s="22"/>
      <c r="I51" s="22"/>
      <c r="J51" s="22"/>
      <c r="K51" s="22"/>
      <c r="L51" s="22"/>
      <c r="M51" s="30"/>
    </row>
    <row r="52" customFormat="false" ht="12.75" hidden="false" customHeight="false" outlineLevel="0" collapsed="false">
      <c r="B52" s="22"/>
      <c r="C52" s="22"/>
      <c r="D52" s="22"/>
      <c r="E52" s="22"/>
      <c r="F52" s="29"/>
      <c r="G52" s="22"/>
      <c r="H52" s="22"/>
      <c r="I52" s="22"/>
      <c r="J52" s="22"/>
      <c r="K52" s="22"/>
      <c r="L52" s="22"/>
    </row>
    <row r="53" customFormat="false" ht="12.75" hidden="false" customHeight="false" outlineLevel="0" collapsed="false">
      <c r="F53" s="29"/>
    </row>
    <row r="54" customFormat="false" ht="12.75" hidden="false" customHeight="false" outlineLevel="0" collapsed="false">
      <c r="F54" s="29"/>
    </row>
    <row r="55" customFormat="false" ht="12.75" hidden="false" customHeight="false" outlineLevel="0" collapsed="false">
      <c r="F55" s="29"/>
    </row>
    <row r="56" customFormat="false" ht="12.75" hidden="false" customHeight="false" outlineLevel="0" collapsed="false">
      <c r="F56" s="29"/>
    </row>
    <row r="57" customFormat="false" ht="12.75" hidden="false" customHeight="false" outlineLevel="0" collapsed="false">
      <c r="F57" s="29"/>
    </row>
    <row r="58" customFormat="false" ht="12.75" hidden="false" customHeight="false" outlineLevel="0" collapsed="false">
      <c r="F58" s="29"/>
    </row>
    <row r="59" customFormat="false" ht="12.75" hidden="false" customHeight="false" outlineLevel="0" collapsed="false">
      <c r="F59" s="29"/>
    </row>
    <row r="60" customFormat="false" ht="12.75" hidden="false" customHeight="false" outlineLevel="0" collapsed="false">
      <c r="F60" s="29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5"/>
      <c r="G66" s="35"/>
      <c r="H66" s="35"/>
      <c r="I66" s="35"/>
      <c r="J66" s="35"/>
      <c r="K66" s="35"/>
      <c r="L66" s="35"/>
    </row>
    <row r="67" customFormat="false" ht="12.75" hidden="false" customHeight="false" outlineLevel="0" collapsed="false">
      <c r="A67" s="37"/>
      <c r="B67" s="36" t="n">
        <v>1994</v>
      </c>
      <c r="C67" s="36" t="n">
        <v>1995</v>
      </c>
      <c r="D67" s="36" t="n">
        <v>1996</v>
      </c>
      <c r="E67" s="36" t="n">
        <v>1997</v>
      </c>
      <c r="F67" s="38" t="n">
        <v>1998</v>
      </c>
      <c r="G67" s="38" t="n">
        <v>1999</v>
      </c>
      <c r="H67" s="38" t="n">
        <v>2000</v>
      </c>
      <c r="I67" s="37"/>
      <c r="J67" s="37"/>
      <c r="K67" s="37"/>
      <c r="L67" s="37"/>
    </row>
    <row r="68" customFormat="false" ht="12.75" hidden="false" customHeight="false" outlineLevel="0" collapsed="false">
      <c r="A68" s="37" t="s">
        <v>32</v>
      </c>
      <c r="B68" s="37" t="n">
        <v>1.6</v>
      </c>
      <c r="C68" s="37" t="n">
        <v>-4.1</v>
      </c>
      <c r="D68" s="37" t="n">
        <v>7.8</v>
      </c>
      <c r="E68" s="37" t="n">
        <v>7.4</v>
      </c>
      <c r="F68" s="37" t="n">
        <v>3.1</v>
      </c>
      <c r="G68" s="37" t="n">
        <v>4.8</v>
      </c>
      <c r="H68" s="37" t="n">
        <v>5.7</v>
      </c>
      <c r="I68" s="37"/>
      <c r="J68" s="37"/>
      <c r="K68" s="37"/>
      <c r="L68" s="37"/>
    </row>
    <row r="69" customFormat="false" ht="12.75" hidden="false" customHeight="false" outlineLevel="0" collapsed="false">
      <c r="A69" s="37" t="s">
        <v>33</v>
      </c>
      <c r="B69" s="37" t="n">
        <v>-0.1</v>
      </c>
      <c r="C69" s="37" t="n">
        <v>-35.3</v>
      </c>
      <c r="D69" s="37" t="n">
        <v>19.4</v>
      </c>
      <c r="E69" s="37" t="n">
        <v>-6.4</v>
      </c>
      <c r="F69" s="37" t="n">
        <v>49.1</v>
      </c>
      <c r="G69" s="37" t="n">
        <v>15.6</v>
      </c>
      <c r="H69" s="37" t="n">
        <v>13.2</v>
      </c>
      <c r="I69" s="37"/>
      <c r="J69" s="37"/>
      <c r="K69" s="37"/>
      <c r="L69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</row>
    <row r="166" customFormat="false" ht="12.75" hidden="false" customHeight="false" outlineLevel="0" collapsed="false">
      <c r="M166" s="30" t="s">
        <v>34</v>
      </c>
    </row>
    <row r="167" customFormat="false" ht="12.75" hidden="false" customHeight="false" outlineLevel="0" collapsed="false">
      <c r="M167" s="30" t="s">
        <v>35</v>
      </c>
      <c r="Z167" s="33" t="n">
        <v>6144.8</v>
      </c>
      <c r="AA167" s="33" t="n">
        <v>14116.2</v>
      </c>
      <c r="AB167" s="33" t="n">
        <v>22312</v>
      </c>
      <c r="AC167" s="33" t="n">
        <v>31391.7</v>
      </c>
      <c r="AD167" s="33" t="n">
        <v>50333.7</v>
      </c>
      <c r="AE167" s="33" t="n">
        <v>109894.9</v>
      </c>
      <c r="AF167" s="33" t="n">
        <v>126471.3</v>
      </c>
      <c r="AG167" s="33" t="n">
        <v>148911.2</v>
      </c>
      <c r="AH167" s="33" t="n">
        <v>154519.2</v>
      </c>
    </row>
    <row r="168" customFormat="false" ht="12.75" hidden="false" customHeight="false" outlineLevel="0" collapsed="false">
      <c r="M168" s="30" t="s">
        <v>36</v>
      </c>
      <c r="Z168" s="33" t="n">
        <v>25525.2</v>
      </c>
      <c r="AA168" s="33" t="n">
        <v>61505</v>
      </c>
      <c r="AB168" s="33" t="n">
        <v>87453.9</v>
      </c>
      <c r="AC168" s="33" t="n">
        <v>125029.7</v>
      </c>
      <c r="AD168" s="33" t="n">
        <v>182778.8</v>
      </c>
      <c r="AE168" s="33" t="n">
        <v>269120.3</v>
      </c>
      <c r="AF168" s="33" t="n">
        <v>324098.8</v>
      </c>
      <c r="AG168" s="33" t="n">
        <v>370871.9</v>
      </c>
      <c r="AH168" s="33" t="n">
        <v>454907.8</v>
      </c>
    </row>
    <row r="169" customFormat="false" ht="12.75" hidden="false" customHeight="false" outlineLevel="0" collapsed="false">
      <c r="M169" s="30" t="s">
        <v>37</v>
      </c>
      <c r="Z169" s="33" t="n">
        <v>28472.1</v>
      </c>
      <c r="AA169" s="33" t="n">
        <v>73868.8</v>
      </c>
      <c r="AB169" s="33" t="n">
        <v>122246.7</v>
      </c>
      <c r="AC169" s="33" t="n">
        <v>182720.8</v>
      </c>
      <c r="AD169" s="33" t="n">
        <v>258029.7</v>
      </c>
      <c r="AE169" s="33" t="n">
        <v>318222.9</v>
      </c>
      <c r="AF169" s="33" t="n">
        <v>375603.5</v>
      </c>
      <c r="AG169" s="33" t="n">
        <v>463891.8</v>
      </c>
      <c r="AH169" s="33" t="n">
        <v>590724.2</v>
      </c>
    </row>
    <row r="170" customFormat="false" ht="12.75" hidden="false" customHeight="false" outlineLevel="0" collapsed="false">
      <c r="M170" s="30" t="s">
        <v>38</v>
      </c>
      <c r="Z170" s="33" t="n">
        <v>32639.3</v>
      </c>
      <c r="AA170" s="33" t="n">
        <v>84529</v>
      </c>
      <c r="AB170" s="33" t="n">
        <v>134317.5</v>
      </c>
      <c r="AC170" s="33" t="n">
        <v>202538.7</v>
      </c>
      <c r="AD170" s="33" t="n">
        <v>296419.3</v>
      </c>
      <c r="AE170" s="33" t="n">
        <v>387981.6</v>
      </c>
      <c r="AF170" s="33" t="n">
        <v>465024.1</v>
      </c>
      <c r="AG170" s="33" t="n">
        <v>591848.6</v>
      </c>
      <c r="AH170" s="33" t="n">
        <v>739295.7</v>
      </c>
    </row>
    <row r="171" customFormat="false" ht="12.75" hidden="false" customHeight="false" outlineLevel="0" collapsed="false">
      <c r="M171" s="30" t="s">
        <v>39</v>
      </c>
    </row>
    <row r="172" customFormat="false" ht="12.75" hidden="false" customHeight="false" outlineLevel="0" collapsed="false">
      <c r="M172" s="30" t="s">
        <v>40</v>
      </c>
      <c r="Z172" s="33" t="e">
        <f aca="false">(#REF!/Z187)*100</f>
        <v>#VALUE!</v>
      </c>
      <c r="AA172" s="33" t="e">
        <f aca="false">(#REF!/AA187)*100</f>
        <v>#VALUE!</v>
      </c>
      <c r="AB172" s="33" t="e">
        <f aca="false">(#REF!/AB187)*100</f>
        <v>#VALUE!</v>
      </c>
      <c r="AC172" s="33" t="e">
        <f aca="false">(#REF!/AC187)*100</f>
        <v>#VALUE!</v>
      </c>
      <c r="AD172" s="33" t="e">
        <f aca="false">(#REF!/AD187)*100</f>
        <v>#VALUE!</v>
      </c>
      <c r="AE172" s="33" t="e">
        <f aca="false">(#REF!/AE187)*100</f>
        <v>#VALUE!</v>
      </c>
      <c r="AF172" s="33" t="e">
        <f aca="false">(#REF!/AF187)*100</f>
        <v>#VALUE!</v>
      </c>
      <c r="AG172" s="33" t="e">
        <f aca="false">(#REF!/AG187)*100</f>
        <v>#VALUE!</v>
      </c>
      <c r="AH172" s="33" t="e">
        <f aca="false">(#REF!/AH187)*100</f>
        <v>#VALUE!</v>
      </c>
    </row>
    <row r="173" customFormat="false" ht="12.75" hidden="false" customHeight="false" outlineLevel="0" collapsed="false">
      <c r="M173" s="30" t="s">
        <v>41</v>
      </c>
      <c r="Z173" s="33" t="e">
        <f aca="false">(Z187/)*100</f>
        <v>#N/A</v>
      </c>
      <c r="AA173" s="33" t="e">
        <f aca="false">(AA187/#REF!)*100</f>
        <v>#VALUE!</v>
      </c>
      <c r="AB173" s="33" t="e">
        <f aca="false">(AB187/#REF!)*100</f>
        <v>#VALUE!</v>
      </c>
      <c r="AC173" s="33" t="e">
        <f aca="false">(AC187/#REF!)*100</f>
        <v>#VALUE!</v>
      </c>
      <c r="AD173" s="33" t="e">
        <f aca="false">(AD187/#REF!)*100</f>
        <v>#VALUE!</v>
      </c>
      <c r="AE173" s="33" t="e">
        <f aca="false">(AE187/#REF!)*100</f>
        <v>#VALUE!</v>
      </c>
      <c r="AF173" s="33" t="e">
        <f aca="false">(AF187/#REF!)*100</f>
        <v>#VALUE!</v>
      </c>
      <c r="AG173" s="33" t="e">
        <f aca="false">(AG187/#REF!)*100</f>
        <v>#VALUE!</v>
      </c>
      <c r="AH173" s="33" t="e">
        <f aca="false">(AH187/#REF!)*100</f>
        <v>#VALUE!</v>
      </c>
    </row>
    <row r="174" customFormat="false" ht="12.75" hidden="false" customHeight="false" outlineLevel="0" collapsed="false">
      <c r="Z174" s="39" t="n">
        <v>1986</v>
      </c>
      <c r="AA174" s="39" t="n">
        <v>1987</v>
      </c>
      <c r="AB174" s="39" t="n">
        <v>1988</v>
      </c>
      <c r="AC174" s="39" t="n">
        <v>1989</v>
      </c>
      <c r="AD174" s="39" t="n">
        <v>1990</v>
      </c>
      <c r="AE174" s="39" t="n">
        <v>1991</v>
      </c>
      <c r="AF174" s="39" t="n">
        <v>1992</v>
      </c>
      <c r="AG174" s="39" t="n">
        <v>1993</v>
      </c>
      <c r="AH174" s="39" t="n">
        <v>1994</v>
      </c>
    </row>
    <row r="179" customFormat="false" ht="12.75" hidden="false" customHeight="false" outlineLevel="0" collapsed="false">
      <c r="AL179" s="40" t="s">
        <v>42</v>
      </c>
    </row>
    <row r="180" customFormat="false" ht="12.75" hidden="false" customHeight="false" outlineLevel="0" collapsed="false">
      <c r="AL180" s="41" t="n">
        <v>107.143</v>
      </c>
    </row>
    <row r="182" customFormat="false" ht="12.75" hidden="false" customHeight="false" outlineLevel="0" collapsed="false">
      <c r="A182" s="42" t="n">
        <v>178722</v>
      </c>
      <c r="B182" s="43" t="s">
        <v>43</v>
      </c>
      <c r="M182" s="30" t="s">
        <v>44</v>
      </c>
      <c r="AK182" s="33" t="n">
        <f aca="false">+AK49</f>
        <v>178.032</v>
      </c>
    </row>
    <row r="183" customFormat="false" ht="12.75" hidden="false" customHeight="false" outlineLevel="0" collapsed="false">
      <c r="A183" s="42" t="n">
        <v>684989</v>
      </c>
      <c r="B183" s="43" t="s">
        <v>45</v>
      </c>
      <c r="AI183" s="33" t="n">
        <v>1580130</v>
      </c>
      <c r="AK183" s="44" t="n">
        <v>0</v>
      </c>
      <c r="AM183" s="45" t="s">
        <v>46</v>
      </c>
      <c r="AN183" s="45" t="s">
        <v>47</v>
      </c>
      <c r="AO183" s="45" t="s">
        <v>48</v>
      </c>
      <c r="AP183" s="45" t="s">
        <v>49</v>
      </c>
      <c r="AQ183" s="45" t="s">
        <v>50</v>
      </c>
    </row>
    <row r="184" customFormat="false" ht="12.75" hidden="false" customHeight="false" outlineLevel="0" collapsed="false">
      <c r="A184" s="42" t="n">
        <v>777275</v>
      </c>
      <c r="B184" s="43" t="s">
        <v>51</v>
      </c>
      <c r="M184" s="30" t="s">
        <v>52</v>
      </c>
      <c r="Z184" s="33" t="n">
        <v>79191.3</v>
      </c>
      <c r="AA184" s="33" t="n">
        <v>193311.5</v>
      </c>
      <c r="AB184" s="33" t="n">
        <v>390451.3</v>
      </c>
      <c r="AC184" s="33" t="n">
        <v>507618</v>
      </c>
      <c r="AD184" s="33" t="n">
        <v>686405.7</v>
      </c>
      <c r="AE184" s="33" t="n">
        <v>865165.7</v>
      </c>
      <c r="AF184" s="33" t="n">
        <v>1019155.9</v>
      </c>
      <c r="AG184" s="33" t="n">
        <v>1127584.1</v>
      </c>
      <c r="AH184" s="44" t="n">
        <v>1252915</v>
      </c>
      <c r="AM184" s="41" t="n">
        <v>111.684</v>
      </c>
      <c r="AN184" s="41" t="n">
        <v>118.268</v>
      </c>
      <c r="AO184" s="41" t="n">
        <v>127.692</v>
      </c>
      <c r="AP184" s="41" t="n">
        <v>133.029</v>
      </c>
      <c r="AQ184" s="41" t="n">
        <v>137.251</v>
      </c>
    </row>
    <row r="185" customFormat="false" ht="12.75" hidden="false" customHeight="false" outlineLevel="0" collapsed="false">
      <c r="A185" s="42" t="n">
        <v>998269</v>
      </c>
      <c r="B185" s="43" t="s">
        <v>53</v>
      </c>
      <c r="M185" s="30" t="s">
        <v>54</v>
      </c>
      <c r="AB185" s="33" t="n">
        <v>80.1</v>
      </c>
      <c r="AC185" s="33" t="n">
        <v>81.7</v>
      </c>
      <c r="AD185" s="33" t="n">
        <v>83.2</v>
      </c>
      <c r="AE185" s="33" t="n">
        <v>84.8</v>
      </c>
      <c r="AF185" s="33" t="n">
        <v>86.4</v>
      </c>
      <c r="AG185" s="33" t="n">
        <v>88</v>
      </c>
    </row>
    <row r="186" customFormat="false" ht="12.75" hidden="false" customHeight="false" outlineLevel="0" collapsed="false">
      <c r="M186" s="30" t="s">
        <v>55</v>
      </c>
      <c r="Z186" s="33" t="n">
        <v>5423.915</v>
      </c>
      <c r="AA186" s="33" t="n">
        <v>11030.937</v>
      </c>
      <c r="AB186" s="33" t="n">
        <v>17514.268</v>
      </c>
      <c r="AC186" s="33" t="n">
        <v>22224.545</v>
      </c>
      <c r="AD186" s="33" t="n">
        <v>30121.201</v>
      </c>
      <c r="AE186" s="33" t="n">
        <v>38581.127</v>
      </c>
      <c r="AF186" s="33" t="n">
        <v>43972.433</v>
      </c>
      <c r="AG186" s="33" t="n">
        <v>47192.881</v>
      </c>
      <c r="AH186" s="33" t="n">
        <v>56935.497</v>
      </c>
      <c r="AI186" s="33" t="n">
        <v>47023.827</v>
      </c>
    </row>
    <row r="187" customFormat="false" ht="12.75" hidden="false" customHeight="false" outlineLevel="0" collapsed="false">
      <c r="A187" s="42" t="n">
        <v>2285265.808</v>
      </c>
      <c r="M187" s="30" t="s">
        <v>56</v>
      </c>
      <c r="Z187" s="44" t="n">
        <f aca="false">(Z186/Z49)*100</f>
        <v>49369.8060311479</v>
      </c>
      <c r="AA187" s="44" t="n">
        <f aca="false">(AA186/AA49)*100</f>
        <v>38741.7448108735</v>
      </c>
      <c r="AB187" s="44" t="n">
        <f aca="false">(AB186/AB49)*100</f>
        <v>40559.7502628447</v>
      </c>
      <c r="AC187" s="44" t="n">
        <f aca="false">(AC186/AC49)*100</f>
        <v>42998.3264650686</v>
      </c>
      <c r="AD187" s="44" t="n">
        <f aca="false">(AD186/AD49)*100</f>
        <v>44852.1160211863</v>
      </c>
      <c r="AE187" s="44" t="n">
        <f aca="false">(AE186/AE49)*100</f>
        <v>48360.2457300579</v>
      </c>
      <c r="AF187" s="44" t="n">
        <f aca="false">(AF186/AF49)*100</f>
        <v>49239.8127266171</v>
      </c>
      <c r="AG187" s="44" t="n">
        <f aca="false">(AG186/AG49)*100</f>
        <v>48927.3557617542</v>
      </c>
      <c r="AH187" s="44" t="n">
        <f aca="false">(AH186/AH49)*100</f>
        <v>55139.8138230389</v>
      </c>
      <c r="AI187" s="34" t="n">
        <v>42576.3195360546</v>
      </c>
      <c r="AK187" s="34" t="n">
        <v>33993.4921811809</v>
      </c>
    </row>
    <row r="188" customFormat="false" ht="12.75" hidden="false" customHeight="false" outlineLevel="0" collapsed="false">
      <c r="M188" s="30" t="s">
        <v>57</v>
      </c>
    </row>
    <row r="190" customFormat="false" ht="12.75" hidden="false" customHeight="false" outlineLevel="0" collapsed="false">
      <c r="Z190" s="34" t="n">
        <v>49369.8060311479</v>
      </c>
      <c r="AA190" s="34" t="n">
        <v>38741.7448108735</v>
      </c>
      <c r="AB190" s="34" t="n">
        <v>40559.7500312635</v>
      </c>
      <c r="AC190" s="34" t="n">
        <v>42998.3262715963</v>
      </c>
      <c r="AD190" s="34" t="n">
        <v>44852.1160211863</v>
      </c>
      <c r="AE190" s="34" t="n">
        <v>48360.2452286704</v>
      </c>
      <c r="AF190" s="34" t="n">
        <v>49239.8122787019</v>
      </c>
      <c r="AG190" s="34" t="n">
        <v>48927.3556580789</v>
      </c>
      <c r="AH190" s="34" t="n">
        <v>55139.8135325006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23:12:14Z</dcterms:created>
  <dc:creator>D.G.C.G.</dc:creator>
  <dc:description/>
  <dc:language>en-US</dc:language>
  <cp:lastModifiedBy>SHCP</cp:lastModifiedBy>
  <cp:lastPrinted>2000-08-28T15:14:15Z</cp:lastPrinted>
  <dcterms:modified xsi:type="dcterms:W3CDTF">2000-08-28T15:24:39Z</dcterms:modified>
  <cp:revision>0</cp:revision>
  <dc:subject/>
  <dc:title/>
</cp:coreProperties>
</file>