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" sheetId="1" state="visible" r:id="rId2"/>
    <sheet name="E97MF1A" sheetId="2" state="visible" r:id="rId3"/>
  </sheets>
  <definedNames>
    <definedName function="false" hidden="false" localSheetId="1" name="_xlnm.Print_Area" vbProcedure="false">E97MF1A!$A$1:$L$66</definedName>
    <definedName function="false" hidden="false" name="A_impresión_IM" vbProcedure="false">E97MF1A!$A$1:$L$58</definedName>
    <definedName function="false" hidden="false" localSheetId="1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1">
  <si>
    <t xml:space="preserve">Indice de estallamiento de huelgas,  1980-2000</t>
  </si>
  <si>
    <t xml:space="preserve">00</t>
  </si>
  <si>
    <t xml:space="preserve">Indice de estallamiento de huelgas</t>
  </si>
  <si>
    <t xml:space="preserve">POR TIPO DE INSTRUMENTO</t>
  </si>
  <si>
    <t xml:space="preserve">Principales indicadores de la procuración e impartición  de la justicia laboral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  Cuentas de cheques en moneda nacional</t>
  </si>
  <si>
    <t xml:space="preserve">  Cuentas de cheques en moneda extran-</t>
  </si>
  <si>
    <t xml:space="preserve">DEMANDAS REGISTRADAS</t>
  </si>
  <si>
    <t xml:space="preserve">  jera</t>
  </si>
  <si>
    <t xml:space="preserve">EMPLAZAMIENTOS A HUELGA</t>
  </si>
  <si>
    <t xml:space="preserve">M2 (M1 + Instrumentos bancarios líqui-</t>
  </si>
  <si>
    <t xml:space="preserve">REGISTRADOS </t>
  </si>
  <si>
    <t xml:space="preserve">dos)</t>
  </si>
  <si>
    <t xml:space="preserve">HUELGAS ESTALLADAS </t>
  </si>
  <si>
    <t xml:space="preserve">    Instrumentos bancarios líquidos</t>
  </si>
  <si>
    <t xml:space="preserve">  Registradas</t>
  </si>
  <si>
    <t xml:space="preserve">    - Con vencimiento hasta un año de plazo</t>
  </si>
  <si>
    <t xml:space="preserve">  Trabajadores involucrados</t>
  </si>
  <si>
    <t xml:space="preserve">    - Aceptaciones bancarias</t>
  </si>
  <si>
    <t xml:space="preserve">  Días-hombre perdidos (Miles)</t>
  </si>
  <si>
    <t xml:space="preserve">M3 (M2 + Instrumentos no bancarios lí-</t>
  </si>
  <si>
    <t xml:space="preserve">  Indice de estallamiento</t>
  </si>
  <si>
    <t xml:space="preserve">CONTRATOS COLECTIVOS</t>
  </si>
  <si>
    <t xml:space="preserve">quidos)</t>
  </si>
  <si>
    <t xml:space="preserve">DEPOSITADOS </t>
  </si>
  <si>
    <t xml:space="preserve">REGLAMENTOS   INTERIORES</t>
  </si>
  <si>
    <t xml:space="preserve">    Instrumentos no bancarios líquidos šu3/</t>
  </si>
  <si>
    <t xml:space="preserve">DEPOSITADOS  </t>
  </si>
  <si>
    <t xml:space="preserve">    - Cetes    </t>
  </si>
  <si>
    <t xml:space="preserve">CONVENIOS COLECTIVOS</t>
  </si>
  <si>
    <t xml:space="preserve">    - Bondes</t>
  </si>
  <si>
    <t xml:space="preserve">REVISION DE CONTRATOS-LEY </t>
  </si>
  <si>
    <t xml:space="preserve">    - Papel comercial</t>
  </si>
  <si>
    <t xml:space="preserve">  Empresas participantes</t>
  </si>
  <si>
    <t xml:space="preserve">    - Otros šu4/</t>
  </si>
  <si>
    <t xml:space="preserve">M4 (M3 + Instrumentos financieros a lar-</t>
  </si>
  <si>
    <t xml:space="preserve">CONCILIACIONES LABORALES </t>
  </si>
  <si>
    <t xml:space="preserve">go plazo +  FICORCA) šu5/</t>
  </si>
  <si>
    <t xml:space="preserve">  Convenios   promovidos   por</t>
  </si>
  <si>
    <t xml:space="preserve">    Instrumentos financieros a largo plazo</t>
  </si>
  <si>
    <t xml:space="preserve">  condición de emplazamiento a</t>
  </si>
  <si>
    <t xml:space="preserve">  huelgas</t>
  </si>
  <si>
    <t xml:space="preserve">    - Instrumentos bancarios šu6/</t>
  </si>
  <si>
    <t xml:space="preserve">M3</t>
  </si>
  <si>
    <t xml:space="preserve">M4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Totales Agregados monetarios 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M2</t>
  </si>
  <si>
    <t xml:space="preserve">    Instrumentos no bancarios líquidos</t>
  </si>
  <si>
    <t xml:space="preserve">    - Otros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POR TIPO DE MONEDA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0.00"/>
    <numFmt numFmtId="166" formatCode="General"/>
    <numFmt numFmtId="167" formatCode="0.0_)"/>
    <numFmt numFmtId="168" formatCode="#,##0_);\-#,##0_)"/>
    <numFmt numFmtId="169" formatCode="#,##0.0_);\(#,##0.0\)"/>
    <numFmt numFmtId="170" formatCode="0_)"/>
    <numFmt numFmtId="171" formatCode="#,##0.0_);\-#,##0.0_)"/>
    <numFmt numFmtId="172" formatCode="[$-409]#,##0_);\(#,##0\)"/>
    <numFmt numFmtId="173" formatCode="#,##0.0000_);\(#,##0.0000\)"/>
    <numFmt numFmtId="174" formatCode="#,##0.0"/>
    <numFmt numFmtId="175" formatCode="0.000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6"/>
      <name val="Arial"/>
      <family val="0"/>
    </font>
    <font>
      <sz val="6"/>
      <name val="Times New Roman"/>
      <family val="0"/>
    </font>
    <font>
      <b val="true"/>
      <i val="true"/>
      <sz val="10"/>
      <name val="Arial"/>
      <family val="0"/>
    </font>
    <font>
      <b val="true"/>
      <sz val="6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i val="true"/>
      <sz val="9"/>
      <name val="Arial"/>
      <family val="0"/>
    </font>
    <font>
      <sz val="5.75"/>
      <name val="Arial"/>
      <family val="0"/>
    </font>
    <font>
      <b val="true"/>
      <sz val="14"/>
      <name val="Arial"/>
      <family val="0"/>
    </font>
    <font>
      <i val="true"/>
      <sz val="9"/>
      <name val="Arial"/>
      <family val="2"/>
    </font>
    <font>
      <i val="true"/>
      <vertAlign val="superscript"/>
      <sz val="9"/>
      <name val="Arial"/>
      <family val="2"/>
    </font>
    <font>
      <sz val="6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latin typeface="Arial"/>
              </a:defRPr>
            </a:pPr>
            <a:r>
              <a:rPr b="0" i="1" sz="900" spc="-1" strike="noStrike">
                <a:latin typeface="Arial"/>
              </a:rPr>
              <a:t>Indice de estallamiento de huelgas,
 1980-2000 1/</a:t>
            </a:r>
          </a:p>
        </c:rich>
      </c:tx>
      <c:layout>
        <c:manualLayout>
          <c:xMode val="edge"/>
          <c:yMode val="edge"/>
          <c:x val="0.173246135552913"/>
          <c:y val="0.03797083839611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265160523187"/>
          <c:y val="0.162515188335358"/>
          <c:w val="0.970273483947681"/>
          <c:h val="0.675729040097205"/>
        </c:manualLayout>
      </c:layout>
      <c:area3DChart>
        <c:grouping val="stacked"/>
        <c:ser>
          <c:idx val="0"/>
          <c:order val="0"/>
          <c:tx>
            <c:strRef>
              <c:f>E97MF1A!$A$82</c:f>
              <c:strCache>
                <c:ptCount val="1"/>
                <c:pt idx="0">
                  <c:v>Indice de estallamiento de huelga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B$81:$V$81</c:f>
              <c:strCache>
                <c:ptCount val="21"/>
                <c:pt idx="0">
                  <c:v>80 </c:v>
                </c:pt>
                <c:pt idx="1">
                  <c:v>81 </c:v>
                </c:pt>
                <c:pt idx="2">
                  <c:v>82 </c:v>
                </c:pt>
                <c:pt idx="3">
                  <c:v>83 </c:v>
                </c:pt>
                <c:pt idx="4">
                  <c:v>84 </c:v>
                </c:pt>
                <c:pt idx="5">
                  <c:v>85 </c:v>
                </c:pt>
                <c:pt idx="6">
                  <c:v>86 </c:v>
                </c:pt>
                <c:pt idx="7">
                  <c:v>87 </c:v>
                </c:pt>
                <c:pt idx="8">
                  <c:v>88 </c:v>
                </c:pt>
                <c:pt idx="9">
                  <c:v>89 </c:v>
                </c:pt>
                <c:pt idx="10">
                  <c:v>90 </c:v>
                </c:pt>
                <c:pt idx="11">
                  <c:v>91 </c:v>
                </c:pt>
                <c:pt idx="12">
                  <c:v>92 </c:v>
                </c:pt>
                <c:pt idx="13">
                  <c:v>93 </c:v>
                </c:pt>
                <c:pt idx="14">
                  <c:v>94 </c:v>
                </c:pt>
                <c:pt idx="15">
                  <c:v>95 </c:v>
                </c:pt>
                <c:pt idx="16">
                  <c:v>96 </c:v>
                </c:pt>
                <c:pt idx="17">
                  <c:v>97 </c:v>
                </c:pt>
                <c:pt idx="18">
                  <c:v>98 </c:v>
                </c:pt>
                <c:pt idx="19">
                  <c:v>99 </c:v>
                </c:pt>
                <c:pt idx="20">
                  <c:v>00</c:v>
                </c:pt>
              </c:strCache>
            </c:strRef>
          </c:cat>
          <c:val>
            <c:numRef>
              <c:f>E97MF1A!$B$82:$V$82</c:f>
              <c:numCache>
                <c:formatCode>General</c:formatCode>
                <c:ptCount val="21"/>
                <c:pt idx="0">
                  <c:v>1.62</c:v>
                </c:pt>
                <c:pt idx="1">
                  <c:v>1.64</c:v>
                </c:pt>
                <c:pt idx="2">
                  <c:v>4.19</c:v>
                </c:pt>
                <c:pt idx="3">
                  <c:v>1.7</c:v>
                </c:pt>
                <c:pt idx="4">
                  <c:v>2.44</c:v>
                </c:pt>
                <c:pt idx="5">
                  <c:v>1.43</c:v>
                </c:pt>
                <c:pt idx="6">
                  <c:v>2.69</c:v>
                </c:pt>
                <c:pt idx="7">
                  <c:v>1.08</c:v>
                </c:pt>
                <c:pt idx="8">
                  <c:v>1.71</c:v>
                </c:pt>
                <c:pt idx="9">
                  <c:v>1.73</c:v>
                </c:pt>
                <c:pt idx="10">
                  <c:v>2.35</c:v>
                </c:pt>
                <c:pt idx="11">
                  <c:v>1.94</c:v>
                </c:pt>
                <c:pt idx="12">
                  <c:v>2.29</c:v>
                </c:pt>
                <c:pt idx="13">
                  <c:v>2.06</c:v>
                </c:pt>
                <c:pt idx="14">
                  <c:v>1.55</c:v>
                </c:pt>
                <c:pt idx="15">
                  <c:v>1.25</c:v>
                </c:pt>
                <c:pt idx="16">
                  <c:v>0.67</c:v>
                </c:pt>
                <c:pt idx="17">
                  <c:v>0.48</c:v>
                </c:pt>
                <c:pt idx="18">
                  <c:v>0.45</c:v>
                </c:pt>
                <c:pt idx="19">
                  <c:v>0.4</c:v>
                </c:pt>
                <c:pt idx="20">
                  <c:v>0.48</c:v>
                </c:pt>
              </c:numCache>
            </c:numRef>
          </c:val>
        </c:ser>
        <c:axId val="21186109"/>
        <c:axId val="92886518"/>
        <c:axId val="0"/>
      </c:area3DChart>
      <c:catAx>
        <c:axId val="2118610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518"/>
        <c:crossesAt val="0"/>
        <c:auto val="1"/>
        <c:lblAlgn val="ctr"/>
        <c:lblOffset val="100"/>
        <c:noMultiLvlLbl val="0"/>
      </c:catAx>
      <c:valAx>
        <c:axId val="928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1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6560</xdr:colOff>
      <xdr:row>2</xdr:row>
      <xdr:rowOff>0</xdr:rowOff>
    </xdr:from>
    <xdr:to>
      <xdr:col>11</xdr:col>
      <xdr:colOff>83160</xdr:colOff>
      <xdr:row>2</xdr:row>
      <xdr:rowOff>181440</xdr:rowOff>
    </xdr:to>
    <xdr:sp>
      <xdr:nvSpPr>
        <xdr:cNvPr id="0" name="Texto 13"/>
        <xdr:cNvSpPr/>
      </xdr:nvSpPr>
      <xdr:spPr>
        <a:xfrm>
          <a:off x="5434560" y="491400"/>
          <a:ext cx="310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4</xdr:row>
      <xdr:rowOff>9360</xdr:rowOff>
    </xdr:from>
    <xdr:to>
      <xdr:col>12</xdr:col>
      <xdr:colOff>21240</xdr:colOff>
      <xdr:row>5</xdr:row>
      <xdr:rowOff>66600</xdr:rowOff>
    </xdr:to>
    <xdr:sp>
      <xdr:nvSpPr>
        <xdr:cNvPr id="1" name="Texto 14"/>
        <xdr:cNvSpPr/>
      </xdr:nvSpPr>
      <xdr:spPr>
        <a:xfrm>
          <a:off x="5961240" y="822960"/>
          <a:ext cx="1450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0200</xdr:colOff>
      <xdr:row>8</xdr:row>
      <xdr:rowOff>76320</xdr:rowOff>
    </xdr:from>
    <xdr:to>
      <xdr:col>0</xdr:col>
      <xdr:colOff>766080</xdr:colOff>
      <xdr:row>9</xdr:row>
      <xdr:rowOff>86040</xdr:rowOff>
    </xdr:to>
    <xdr:sp>
      <xdr:nvSpPr>
        <xdr:cNvPr id="2" name="Texto 21"/>
        <xdr:cNvSpPr/>
      </xdr:nvSpPr>
      <xdr:spPr>
        <a:xfrm>
          <a:off x="610200" y="1299960"/>
          <a:ext cx="1558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8880</xdr:colOff>
      <xdr:row>23</xdr:row>
      <xdr:rowOff>95760</xdr:rowOff>
    </xdr:from>
    <xdr:to>
      <xdr:col>0</xdr:col>
      <xdr:colOff>1375920</xdr:colOff>
      <xdr:row>24</xdr:row>
      <xdr:rowOff>124200</xdr:rowOff>
    </xdr:to>
    <xdr:sp>
      <xdr:nvSpPr>
        <xdr:cNvPr id="3" name="Texto 27"/>
        <xdr:cNvSpPr/>
      </xdr:nvSpPr>
      <xdr:spPr>
        <a:xfrm>
          <a:off x="1208880" y="3059280"/>
          <a:ext cx="1670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040</xdr:colOff>
      <xdr:row>15</xdr:row>
      <xdr:rowOff>104760</xdr:rowOff>
    </xdr:from>
    <xdr:to>
      <xdr:col>0</xdr:col>
      <xdr:colOff>756360</xdr:colOff>
      <xdr:row>16</xdr:row>
      <xdr:rowOff>57600</xdr:rowOff>
    </xdr:to>
    <xdr:sp>
      <xdr:nvSpPr>
        <xdr:cNvPr id="4" name="Texto 30"/>
        <xdr:cNvSpPr/>
      </xdr:nvSpPr>
      <xdr:spPr>
        <a:xfrm>
          <a:off x="599040" y="2105640"/>
          <a:ext cx="1573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920</xdr:colOff>
      <xdr:row>19</xdr:row>
      <xdr:rowOff>95400</xdr:rowOff>
    </xdr:from>
    <xdr:to>
      <xdr:col>0</xdr:col>
      <xdr:colOff>777240</xdr:colOff>
      <xdr:row>20</xdr:row>
      <xdr:rowOff>47880</xdr:rowOff>
    </xdr:to>
    <xdr:sp>
      <xdr:nvSpPr>
        <xdr:cNvPr id="5" name="Texto 31"/>
        <xdr:cNvSpPr/>
      </xdr:nvSpPr>
      <xdr:spPr>
        <a:xfrm>
          <a:off x="619920" y="2577600"/>
          <a:ext cx="15732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920</xdr:colOff>
      <xdr:row>17</xdr:row>
      <xdr:rowOff>95040</xdr:rowOff>
    </xdr:from>
    <xdr:to>
      <xdr:col>0</xdr:col>
      <xdr:colOff>777240</xdr:colOff>
      <xdr:row>18</xdr:row>
      <xdr:rowOff>47880</xdr:rowOff>
    </xdr:to>
    <xdr:sp>
      <xdr:nvSpPr>
        <xdr:cNvPr id="6" name="Texto 32"/>
        <xdr:cNvSpPr/>
      </xdr:nvSpPr>
      <xdr:spPr>
        <a:xfrm>
          <a:off x="619920" y="2336760"/>
          <a:ext cx="1573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0640</xdr:colOff>
      <xdr:row>21</xdr:row>
      <xdr:rowOff>0</xdr:rowOff>
    </xdr:from>
    <xdr:to>
      <xdr:col>0</xdr:col>
      <xdr:colOff>1385640</xdr:colOff>
      <xdr:row>21</xdr:row>
      <xdr:rowOff>85680</xdr:rowOff>
    </xdr:to>
    <xdr:sp>
      <xdr:nvSpPr>
        <xdr:cNvPr id="7" name="Texto 33"/>
        <xdr:cNvSpPr/>
      </xdr:nvSpPr>
      <xdr:spPr>
        <a:xfrm>
          <a:off x="1250640" y="2723040"/>
          <a:ext cx="1350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720</xdr:rowOff>
    </xdr:from>
    <xdr:to>
      <xdr:col>11</xdr:col>
      <xdr:colOff>403200</xdr:colOff>
      <xdr:row>0</xdr:row>
      <xdr:rowOff>257040</xdr:rowOff>
    </xdr:to>
    <xdr:sp>
      <xdr:nvSpPr>
        <xdr:cNvPr id="8" name="Texto 56"/>
        <xdr:cNvSpPr/>
      </xdr:nvSpPr>
      <xdr:spPr>
        <a:xfrm>
          <a:off x="0" y="9720"/>
          <a:ext cx="6064920" cy="247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Justicia Labor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</xdr:colOff>
      <xdr:row>48</xdr:row>
      <xdr:rowOff>19080</xdr:rowOff>
    </xdr:from>
    <xdr:to>
      <xdr:col>4</xdr:col>
      <xdr:colOff>372240</xdr:colOff>
      <xdr:row>66</xdr:row>
      <xdr:rowOff>114480</xdr:rowOff>
    </xdr:to>
    <xdr:graphicFrame>
      <xdr:nvGraphicFramePr>
        <xdr:cNvPr id="9" name="Chart 80"/>
        <xdr:cNvGraphicFramePr/>
      </xdr:nvGraphicFramePr>
      <xdr:xfrm>
        <a:off x="41760" y="5753160"/>
        <a:ext cx="302724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9360</xdr:colOff>
      <xdr:row>21</xdr:row>
      <xdr:rowOff>104400</xdr:rowOff>
    </xdr:from>
    <xdr:to>
      <xdr:col>0</xdr:col>
      <xdr:colOff>1044720</xdr:colOff>
      <xdr:row>22</xdr:row>
      <xdr:rowOff>57600</xdr:rowOff>
    </xdr:to>
    <xdr:sp>
      <xdr:nvSpPr>
        <xdr:cNvPr id="12" name="Texto 33"/>
        <xdr:cNvSpPr/>
      </xdr:nvSpPr>
      <xdr:spPr>
        <a:xfrm>
          <a:off x="909360" y="2827440"/>
          <a:ext cx="1353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2960</xdr:colOff>
      <xdr:row>22</xdr:row>
      <xdr:rowOff>76320</xdr:rowOff>
    </xdr:from>
    <xdr:to>
      <xdr:col>0</xdr:col>
      <xdr:colOff>1137960</xdr:colOff>
      <xdr:row>23</xdr:row>
      <xdr:rowOff>57600</xdr:rowOff>
    </xdr:to>
    <xdr:sp>
      <xdr:nvSpPr>
        <xdr:cNvPr id="13" name="Texto 33"/>
        <xdr:cNvSpPr/>
      </xdr:nvSpPr>
      <xdr:spPr>
        <a:xfrm>
          <a:off x="1002960" y="2932560"/>
          <a:ext cx="13500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48</xdr:row>
      <xdr:rowOff>19080</xdr:rowOff>
    </xdr:from>
    <xdr:to>
      <xdr:col>4</xdr:col>
      <xdr:colOff>330840</xdr:colOff>
      <xdr:row>66</xdr:row>
      <xdr:rowOff>114480</xdr:rowOff>
    </xdr:to>
    <xdr:sp>
      <xdr:nvSpPr>
        <xdr:cNvPr id="14" name="Rectangle 86"/>
        <xdr:cNvSpPr/>
      </xdr:nvSpPr>
      <xdr:spPr>
        <a:xfrm>
          <a:off x="20880" y="5753160"/>
          <a:ext cx="3006720" cy="236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560</xdr:colOff>
      <xdr:row>11</xdr:row>
      <xdr:rowOff>66600</xdr:rowOff>
    </xdr:from>
    <xdr:to>
      <xdr:col>0</xdr:col>
      <xdr:colOff>1189440</xdr:colOff>
      <xdr:row>12</xdr:row>
      <xdr:rowOff>47520</xdr:rowOff>
    </xdr:to>
    <xdr:sp>
      <xdr:nvSpPr>
        <xdr:cNvPr id="15" name="Texto 30"/>
        <xdr:cNvSpPr/>
      </xdr:nvSpPr>
      <xdr:spPr>
        <a:xfrm>
          <a:off x="1033560" y="1638360"/>
          <a:ext cx="15588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17436208991495</cdr:y>
    </cdr:from>
    <cdr:to>
      <cdr:x>0.985017835909631</cdr:x>
      <cdr:y>1</cdr:y>
    </cdr:to>
    <cdr:sp>
      <cdr:nvSpPr>
        <cdr:cNvPr id="10" name="Text 2052"/>
        <cdr:cNvSpPr/>
      </cdr:nvSpPr>
      <cdr:spPr>
        <a:xfrm>
          <a:off x="0" y="1937520"/>
          <a:ext cx="2982240" cy="43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Corresponde  a las huelgas estalladas registradas respecto de los      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emplazamientos recibidos en el ámbito de jurisdicción federal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2/ Cifras reales al mes de jul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TPS. JFCA.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53983353151011</cdr:x>
      <cdr:y>0.710814094775213</cdr:y>
    </cdr:from>
    <cdr:to>
      <cdr:x>0.995005945303211</cdr:x>
      <cdr:y>0.780224787363305</cdr:y>
    </cdr:to>
    <cdr:sp>
      <cdr:nvSpPr>
        <cdr:cNvPr id="11" name="Text 2053"/>
        <cdr:cNvSpPr/>
      </cdr:nvSpPr>
      <cdr:spPr>
        <a:xfrm>
          <a:off x="2888280" y="1684800"/>
          <a:ext cx="1242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2/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8.92"/>
    <col collapsed="false" customWidth="true" hidden="false" outlineLevel="0" max="22" min="2" style="0" width="3.8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5" customFormat="false" ht="12.75" hidden="false" customHeight="false" outlineLevel="0" collapsed="false">
      <c r="A5" s="2"/>
      <c r="B5" s="3" t="n">
        <v>80</v>
      </c>
      <c r="C5" s="3" t="n">
        <v>81</v>
      </c>
      <c r="D5" s="3" t="n">
        <v>82</v>
      </c>
      <c r="E5" s="3" t="n">
        <v>83</v>
      </c>
      <c r="F5" s="3" t="n">
        <v>84</v>
      </c>
      <c r="G5" s="3" t="n">
        <v>85</v>
      </c>
      <c r="H5" s="3" t="n">
        <v>86</v>
      </c>
      <c r="I5" s="3" t="n">
        <v>87</v>
      </c>
      <c r="J5" s="3" t="n">
        <v>88</v>
      </c>
      <c r="K5" s="3" t="n">
        <v>89</v>
      </c>
      <c r="L5" s="3" t="n">
        <v>90</v>
      </c>
      <c r="M5" s="3" t="n">
        <v>91</v>
      </c>
      <c r="N5" s="3" t="n">
        <v>92</v>
      </c>
      <c r="O5" s="3" t="n">
        <v>93</v>
      </c>
      <c r="P5" s="3" t="n">
        <v>94</v>
      </c>
      <c r="Q5" s="3" t="n">
        <v>95</v>
      </c>
      <c r="R5" s="3" t="n">
        <v>96</v>
      </c>
      <c r="S5" s="3" t="n">
        <v>97</v>
      </c>
      <c r="T5" s="3" t="n">
        <v>98</v>
      </c>
      <c r="U5" s="3" t="n">
        <v>99</v>
      </c>
      <c r="V5" s="3" t="s">
        <v>1</v>
      </c>
    </row>
    <row r="6" customFormat="false" ht="12.75" hidden="false" customHeight="false" outlineLevel="0" collapsed="false">
      <c r="A6" s="2" t="s">
        <v>2</v>
      </c>
      <c r="B6" s="4" t="n">
        <v>1.62</v>
      </c>
      <c r="C6" s="5" t="n">
        <v>1.64</v>
      </c>
      <c r="D6" s="5" t="n">
        <v>4.19</v>
      </c>
      <c r="E6" s="6" t="n">
        <v>1.7</v>
      </c>
      <c r="F6" s="5" t="n">
        <v>2.44</v>
      </c>
      <c r="G6" s="7" t="n">
        <v>1.43</v>
      </c>
      <c r="H6" s="7" t="n">
        <v>2.69</v>
      </c>
      <c r="I6" s="3" t="n">
        <v>1.08</v>
      </c>
      <c r="J6" s="3" t="n">
        <v>1.71</v>
      </c>
      <c r="K6" s="8" t="n">
        <v>1.73</v>
      </c>
      <c r="L6" s="5" t="n">
        <v>2.35</v>
      </c>
      <c r="M6" s="9" t="n">
        <v>1.94</v>
      </c>
      <c r="N6" s="10" t="n">
        <v>2.29</v>
      </c>
      <c r="O6" s="10" t="n">
        <v>2.06</v>
      </c>
      <c r="P6" s="10" t="n">
        <v>1.55</v>
      </c>
      <c r="Q6" s="10" t="n">
        <v>1.25</v>
      </c>
      <c r="R6" s="4" t="n">
        <v>0.67</v>
      </c>
      <c r="S6" s="5" t="n">
        <v>0.48</v>
      </c>
      <c r="T6" s="5" t="n">
        <v>0.45</v>
      </c>
      <c r="U6" s="6" t="n">
        <v>0.4</v>
      </c>
      <c r="V6" s="5" t="n">
        <v>0.53</v>
      </c>
    </row>
  </sheetData>
  <mergeCells count="1">
    <mergeCell ref="A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2"/>
  <sheetViews>
    <sheetView showFormulas="false" showGridLines="fals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C18" activeCellId="0" sqref="C1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5.27"/>
    <col collapsed="false" customWidth="true" hidden="false" outlineLevel="0" max="14" min="14" style="0" width="6.59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21.6" hidden="false" customHeight="true" outlineLevel="0" collapsed="false">
      <c r="A1" s="11"/>
      <c r="B1" s="12"/>
      <c r="C1" s="12"/>
      <c r="D1" s="12"/>
      <c r="E1" s="13"/>
      <c r="F1" s="13"/>
      <c r="G1" s="12"/>
      <c r="H1" s="12"/>
      <c r="I1" s="12"/>
      <c r="J1" s="12"/>
      <c r="K1" s="12"/>
      <c r="L1" s="12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5" t="s">
        <v>3</v>
      </c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</row>
    <row r="2" customFormat="false" ht="17.1" hidden="false" customHeight="true" outlineLevel="0" collapsed="false">
      <c r="A2" s="11"/>
      <c r="B2" s="12"/>
      <c r="C2" s="12"/>
      <c r="D2" s="12"/>
      <c r="E2" s="13"/>
      <c r="F2" s="13"/>
      <c r="G2" s="12"/>
      <c r="H2" s="12"/>
      <c r="I2" s="12"/>
      <c r="J2" s="12"/>
      <c r="K2" s="12"/>
      <c r="L2" s="12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5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</row>
    <row r="3" customFormat="false" ht="15.75" hidden="false" customHeight="true" outlineLevel="0" collapsed="false">
      <c r="A3" s="17" t="s">
        <v>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5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</row>
    <row r="4" customFormat="false" ht="9.6" hidden="false" customHeight="true" outlineLevel="0" collapsed="false">
      <c r="A4" s="18"/>
      <c r="B4" s="19"/>
      <c r="C4" s="19"/>
      <c r="D4" s="19"/>
      <c r="E4" s="19"/>
      <c r="F4" s="20"/>
      <c r="G4" s="19"/>
      <c r="H4" s="19"/>
      <c r="I4" s="19"/>
      <c r="J4" s="19"/>
      <c r="K4" s="19"/>
      <c r="L4" s="19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5" t="s">
        <v>5</v>
      </c>
      <c r="AB4" s="21" t="n">
        <f aca="false">(Z145/$Z$79)*100</f>
        <v>55931.4873979411</v>
      </c>
      <c r="AC4" s="21" t="n">
        <f aca="false">(AA145/$AA$79)*100</f>
        <v>49577.5190531381</v>
      </c>
      <c r="AD4" s="21" t="n">
        <f aca="false">(AB145/$AB$79)*100</f>
        <v>51670.3671025025</v>
      </c>
      <c r="AE4" s="21" t="n">
        <f aca="false">(AC145/$AC$79)*100</f>
        <v>60734.2577437267</v>
      </c>
      <c r="AF4" s="21" t="n">
        <f aca="false">(AD145/$AD$79)*100</f>
        <v>74949.5593142605</v>
      </c>
      <c r="AG4" s="21" t="n">
        <f aca="false">(AE145/$AE$79)*100</f>
        <v>137749.795057823</v>
      </c>
      <c r="AH4" s="21" t="n">
        <f aca="false">(AF145/$AF$79)*100</f>
        <v>141621.120773639</v>
      </c>
      <c r="AI4" s="21" t="n">
        <f aca="false">(AG145/$AG$79)*100</f>
        <v>154384.089057073</v>
      </c>
      <c r="AJ4" s="22"/>
      <c r="AK4" s="21" t="n">
        <f aca="false">(AH145/AH$79)*100</f>
        <v>149645.829709675</v>
      </c>
      <c r="AL4" s="21" t="n">
        <f aca="false">(AI145/AI$79)*100</f>
        <v>105386.363700092</v>
      </c>
      <c r="AM4" s="21" t="n">
        <f aca="false">(AK145/AK$224)*100</f>
        <v>97820.6488902196</v>
      </c>
      <c r="AN4" s="14"/>
      <c r="AO4" s="14"/>
      <c r="AP4" s="14"/>
    </row>
    <row r="5" customFormat="false" ht="3.95" hidden="false" customHeight="true" outlineLevel="0" collapsed="false">
      <c r="A5" s="23"/>
      <c r="B5" s="23"/>
      <c r="C5" s="23"/>
      <c r="D5" s="23"/>
      <c r="E5" s="23"/>
      <c r="F5" s="24"/>
      <c r="G5" s="23"/>
      <c r="H5" s="23"/>
      <c r="I5" s="23"/>
      <c r="J5" s="23"/>
      <c r="K5" s="23"/>
      <c r="L5" s="2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25" t="s">
        <v>6</v>
      </c>
      <c r="AB5" s="26" t="n">
        <f aca="false">(Z146/$Z$79)*100</f>
        <v>27844.5791576782</v>
      </c>
      <c r="AC5" s="26" t="n">
        <f aca="false">(AA146/$AA$79)*100</f>
        <v>25703.227619148</v>
      </c>
      <c r="AD5" s="26" t="n">
        <f aca="false">(AB146/$AB$79)*100</f>
        <v>30474.0441486381</v>
      </c>
      <c r="AE5" s="26" t="n">
        <f aca="false">(AC146/$AC$79)*100</f>
        <v>34808.8200127692</v>
      </c>
      <c r="AF5" s="26" t="n">
        <f aca="false">(AD146/$AD$79)*100</f>
        <v>36634.65879056</v>
      </c>
      <c r="AG5" s="26" t="n">
        <f aca="false">(AE146/$AE$79)*100</f>
        <v>40632.3074107593</v>
      </c>
      <c r="AH5" s="26" t="n">
        <f aca="false">(AF146/$AF$79)*100</f>
        <v>42565.8805006797</v>
      </c>
      <c r="AI5" s="26" t="n">
        <f aca="false">(AG146/$AG$79)*100</f>
        <v>44816.8232854699</v>
      </c>
      <c r="AJ5" s="16"/>
      <c r="AK5" s="26" t="n">
        <f aca="false">(AH146/AH$79)*100</f>
        <v>50233.8359000781</v>
      </c>
      <c r="AL5" s="26" t="n">
        <f aca="false">(AI146/AI$79)*100</f>
        <v>38654.4280024217</v>
      </c>
      <c r="AM5" s="26" t="n">
        <f aca="false">(AK146/AK$224)*100</f>
        <v>31342.6412105689</v>
      </c>
      <c r="AN5" s="14"/>
      <c r="AO5" s="14"/>
      <c r="AP5" s="14"/>
    </row>
    <row r="6" customFormat="false" ht="8.45" hidden="false" customHeight="true" outlineLevel="0" collapsed="false">
      <c r="A6" s="27" t="s">
        <v>7</v>
      </c>
      <c r="B6" s="28" t="s">
        <v>8</v>
      </c>
      <c r="C6" s="28" t="s">
        <v>9</v>
      </c>
      <c r="D6" s="28" t="s">
        <v>10</v>
      </c>
      <c r="E6" s="28" t="s">
        <v>11</v>
      </c>
      <c r="F6" s="28" t="s">
        <v>12</v>
      </c>
      <c r="G6" s="28" t="s">
        <v>13</v>
      </c>
      <c r="H6" s="28" t="s">
        <v>14</v>
      </c>
      <c r="I6" s="28" t="n">
        <v>1997</v>
      </c>
      <c r="J6" s="28" t="n">
        <v>1998</v>
      </c>
      <c r="K6" s="28" t="n">
        <v>1999</v>
      </c>
      <c r="L6" s="28" t="n">
        <v>2000</v>
      </c>
      <c r="M6" s="29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29"/>
      <c r="AA6" s="25" t="s">
        <v>15</v>
      </c>
      <c r="AB6" s="26" t="n">
        <f aca="false">(Z147/$Z$79)*100</f>
        <v>23896.0523561163</v>
      </c>
      <c r="AC6" s="26" t="n">
        <f aca="false">(AA147/$AA$79)*100</f>
        <v>18372.0577389105</v>
      </c>
      <c r="AD6" s="26" t="n">
        <f aca="false">(AB147/$AB$79)*100</f>
        <v>17719.8747608924</v>
      </c>
      <c r="AE6" s="26" t="n">
        <f aca="false">(AC147/$AC$79)*100</f>
        <v>20994.050728423</v>
      </c>
      <c r="AF6" s="26" t="n">
        <f aca="false">(AD147/$AD$79)*100</f>
        <v>34117.8062650488</v>
      </c>
      <c r="AG6" s="26" t="n">
        <f aca="false">(AE147/$AE$79)*100</f>
        <v>93237.6878009893</v>
      </c>
      <c r="AH6" s="26" t="n">
        <f aca="false">(AF147/$AF$79)*100</f>
        <v>94597.5604293716</v>
      </c>
      <c r="AI6" s="26" t="n">
        <f aca="false">(AG147/$AG$79)*100</f>
        <v>104933.729925872</v>
      </c>
      <c r="AJ6" s="16"/>
      <c r="AK6" s="26" t="n">
        <f aca="false">(AH147/AH$79)*100</f>
        <v>91193.2466302396</v>
      </c>
      <c r="AL6" s="26" t="n">
        <f aca="false">(AI147/AI$79)*100</f>
        <v>56687.1407449893</v>
      </c>
      <c r="AM6" s="26" t="n">
        <f aca="false">(AK147/AK$224)*100</f>
        <v>55770.8470949043</v>
      </c>
      <c r="AN6" s="14"/>
      <c r="AO6" s="14"/>
      <c r="AP6" s="14"/>
    </row>
    <row r="7" customFormat="false" ht="3.9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1"/>
      <c r="J7" s="31"/>
      <c r="K7" s="31"/>
      <c r="L7" s="31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25" t="s">
        <v>16</v>
      </c>
      <c r="AB7" s="26" t="n">
        <f aca="false">(Z148/$Z$79)*100</f>
        <v>4190.85588414662</v>
      </c>
      <c r="AC7" s="26" t="n">
        <f aca="false">(AA148/$AA$79)*100</f>
        <v>5502.23369507955</v>
      </c>
      <c r="AD7" s="26" t="n">
        <f aca="false">(AB148/$AB$79)*100</f>
        <v>3476.44819297197</v>
      </c>
      <c r="AE7" s="26" t="n">
        <f aca="false">(AC148/$AC$79)*100</f>
        <v>4931.38700253449</v>
      </c>
      <c r="AF7" s="26" t="n">
        <f aca="false">(AD148/$AD$79)*100</f>
        <v>4197.09425865178</v>
      </c>
      <c r="AG7" s="26" t="n">
        <f aca="false">(AE148/$AE$79)*100</f>
        <v>3879.79984607401</v>
      </c>
      <c r="AH7" s="26" t="n">
        <f aca="false">(AF148/$AF$79)*100</f>
        <v>4457.67984358798</v>
      </c>
      <c r="AI7" s="26" t="n">
        <f aca="false">(AG148/$AG$79)*100</f>
        <v>4633.53584573117</v>
      </c>
      <c r="AJ7" s="16"/>
      <c r="AK7" s="26" t="n">
        <f aca="false">(AH148/AH$79)*100</f>
        <v>8218.74717935706</v>
      </c>
      <c r="AL7" s="26" t="n">
        <f aca="false">(AI148/AI$79)*100</f>
        <v>10044.7949526814</v>
      </c>
      <c r="AM7" s="26" t="n">
        <f aca="false">(AK148/AK$224)*100</f>
        <v>10707.1605847464</v>
      </c>
      <c r="AN7" s="14"/>
      <c r="AO7" s="14"/>
      <c r="AP7" s="14"/>
    </row>
    <row r="8" customFormat="false" ht="15.95" hidden="false" customHeight="true" outlineLevel="0" collapsed="false">
      <c r="A8" s="32" t="s">
        <v>17</v>
      </c>
      <c r="B8" s="33" t="n">
        <v>27772</v>
      </c>
      <c r="C8" s="33" t="n">
        <v>27070</v>
      </c>
      <c r="D8" s="33" t="n">
        <v>31033</v>
      </c>
      <c r="E8" s="33" t="n">
        <v>36964</v>
      </c>
      <c r="F8" s="33" t="n">
        <v>37987</v>
      </c>
      <c r="G8" s="33" t="n">
        <v>45414</v>
      </c>
      <c r="H8" s="33" t="n">
        <v>50315</v>
      </c>
      <c r="I8" s="33" t="n">
        <v>49530</v>
      </c>
      <c r="J8" s="33" t="n">
        <v>48315</v>
      </c>
      <c r="K8" s="33" t="n">
        <v>43824</v>
      </c>
      <c r="L8" s="33" t="n">
        <v>23632</v>
      </c>
      <c r="M8" s="29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25" t="s">
        <v>18</v>
      </c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4"/>
      <c r="AO8" s="14"/>
      <c r="AP8" s="14"/>
    </row>
    <row r="9" customFormat="false" ht="8.45" hidden="false" customHeight="true" outlineLevel="0" collapsed="false">
      <c r="A9" s="34" t="s">
        <v>19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29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 t="s">
        <v>20</v>
      </c>
      <c r="AB9" s="21" t="n">
        <f aca="false">(Z150/$Z$79)*100</f>
        <v>232336.854992127</v>
      </c>
      <c r="AC9" s="21" t="n">
        <f aca="false">(AA150/$AA$79)*100</f>
        <v>216011.816808907</v>
      </c>
      <c r="AD9" s="21" t="n">
        <f aca="false">(AB150/$AB$79)*100</f>
        <v>202526.880786635</v>
      </c>
      <c r="AE9" s="21" t="n">
        <f aca="false">(AC150/$AC$79)*100</f>
        <v>241897.746435274</v>
      </c>
      <c r="AF9" s="21" t="n">
        <f aca="false">(AD150/$AD$79)*100</f>
        <v>272138.897086962</v>
      </c>
      <c r="AG9" s="21" t="n">
        <f aca="false">(AE150/$AE$79)*100</f>
        <v>337092.361234717</v>
      </c>
      <c r="AH9" s="21" t="n">
        <f aca="false">(AF150/$AF$79)*100</f>
        <v>362303.638303924</v>
      </c>
      <c r="AI9" s="21" t="n">
        <f aca="false">(AG150/$AG$79)*100</f>
        <v>380238.085532114</v>
      </c>
      <c r="AJ9" s="22"/>
      <c r="AK9" s="21" t="n">
        <f aca="false">(AH150/AH$79)*100</f>
        <v>430678.045568032</v>
      </c>
      <c r="AL9" s="21" t="n">
        <f aca="false">(AI150/AI$79)*100</f>
        <v>393141.475257305</v>
      </c>
      <c r="AM9" s="21" t="n">
        <f aca="false">(AK150/AK$224)*100</f>
        <v>374408.657912974</v>
      </c>
      <c r="AN9" s="14"/>
      <c r="AO9" s="14"/>
      <c r="AP9" s="14"/>
    </row>
    <row r="10" customFormat="false" ht="8.45" hidden="false" customHeight="true" outlineLevel="0" collapsed="false">
      <c r="A10" s="34" t="s">
        <v>21</v>
      </c>
      <c r="B10" s="35" t="n">
        <v>6395</v>
      </c>
      <c r="C10" s="35" t="n">
        <v>7006</v>
      </c>
      <c r="D10" s="35" t="n">
        <v>6814</v>
      </c>
      <c r="E10" s="35" t="n">
        <v>7531</v>
      </c>
      <c r="F10" s="35" t="n">
        <v>7490</v>
      </c>
      <c r="G10" s="35" t="n">
        <v>7676</v>
      </c>
      <c r="H10" s="35" t="n">
        <v>7621</v>
      </c>
      <c r="I10" s="35" t="n">
        <v>8047</v>
      </c>
      <c r="J10" s="35" t="n">
        <v>7352</v>
      </c>
      <c r="K10" s="35" t="n">
        <v>7972</v>
      </c>
      <c r="L10" s="35" t="n">
        <v>3563</v>
      </c>
      <c r="M10" s="29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s">
        <v>22</v>
      </c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4"/>
      <c r="AO10" s="14"/>
      <c r="AP10" s="14"/>
    </row>
    <row r="11" customFormat="false" ht="10.5" hidden="false" customHeight="true" outlineLevel="0" collapsed="false">
      <c r="A11" s="34" t="s">
        <v>23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25" t="s">
        <v>24</v>
      </c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39" t="n">
        <v>1986</v>
      </c>
      <c r="AO11" s="39" t="n">
        <v>1987</v>
      </c>
      <c r="AP11" s="39" t="n">
        <v>1988</v>
      </c>
      <c r="AQ11" s="40" t="n">
        <v>1989</v>
      </c>
      <c r="AR11" s="40" t="n">
        <v>1990</v>
      </c>
      <c r="AS11" s="41" t="n">
        <v>1991</v>
      </c>
      <c r="AT11" s="41" t="n">
        <v>1992</v>
      </c>
      <c r="AU11" s="41" t="n">
        <v>1993</v>
      </c>
      <c r="AV11" s="41" t="n">
        <v>1994</v>
      </c>
      <c r="AW11" s="41" t="n">
        <v>1995</v>
      </c>
    </row>
    <row r="12" customFormat="false" ht="8.45" hidden="false" customHeight="true" outlineLevel="0" collapsed="false">
      <c r="A12" s="42" t="s">
        <v>25</v>
      </c>
      <c r="B12" s="36" t="n">
        <v>150</v>
      </c>
      <c r="C12" s="36" t="n">
        <v>136</v>
      </c>
      <c r="D12" s="36" t="n">
        <v>156</v>
      </c>
      <c r="E12" s="36" t="n">
        <v>155</v>
      </c>
      <c r="F12" s="36" t="n">
        <v>116</v>
      </c>
      <c r="G12" s="36" t="n">
        <v>96</v>
      </c>
      <c r="H12" s="36" t="n">
        <v>51</v>
      </c>
      <c r="I12" s="36" t="n">
        <v>39</v>
      </c>
      <c r="J12" s="36" t="n">
        <v>33</v>
      </c>
      <c r="K12" s="36" t="n">
        <v>32</v>
      </c>
      <c r="L12" s="36" t="n">
        <v>17</v>
      </c>
      <c r="M12" s="29"/>
      <c r="AA12" s="25" t="s">
        <v>26</v>
      </c>
      <c r="AB12" s="26" t="n">
        <f aca="false">(Z153/$Z$79)*100</f>
        <v>152045.255454521</v>
      </c>
      <c r="AC12" s="26" t="n">
        <f aca="false">(AA153/$AA$79)*100</f>
        <v>149313.1338461</v>
      </c>
      <c r="AD12" s="26" t="n">
        <f aca="false">(AB153/$AB$79)*100</f>
        <v>68107.2403859069</v>
      </c>
      <c r="AE12" s="26" t="n">
        <f aca="false">(AC153/$AC$79)*100</f>
        <v>124113.004430514</v>
      </c>
      <c r="AF12" s="26" t="n">
        <f aca="false">(AD153/$AD$79)*100</f>
        <v>183594.670375406</v>
      </c>
      <c r="AG12" s="26" t="n">
        <f aca="false">(AE153/$AE$79)*100</f>
        <v>188830.482735972</v>
      </c>
      <c r="AH12" s="26" t="n">
        <f aca="false">(AF153/$AF$79)*100</f>
        <v>203692.368419285</v>
      </c>
      <c r="AI12" s="26" t="n">
        <f aca="false">(AG153/$AG$79)*100</f>
        <v>204173.738323571</v>
      </c>
      <c r="AJ12" s="16"/>
      <c r="AK12" s="26" t="n">
        <f aca="false">(AH153/AH$79)*100</f>
        <v>260533.811010628</v>
      </c>
      <c r="AL12" s="26" t="n">
        <f aca="false">(AI153/AI$79)*100</f>
        <v>263577.915049549</v>
      </c>
      <c r="AM12" s="26" t="n">
        <f aca="false">(AK153/AK$224)*100</f>
        <v>252421.629155894</v>
      </c>
      <c r="AN12" s="14"/>
      <c r="AO12" s="14"/>
      <c r="AP12" s="14"/>
    </row>
    <row r="13" customFormat="false" ht="8.45" hidden="false" customHeight="true" outlineLevel="0" collapsed="false">
      <c r="A13" s="42" t="s">
        <v>27</v>
      </c>
      <c r="B13" s="36" t="n">
        <v>49337</v>
      </c>
      <c r="C13" s="36" t="n">
        <v>64854</v>
      </c>
      <c r="D13" s="36" t="n">
        <v>91424</v>
      </c>
      <c r="E13" s="36" t="n">
        <v>32083</v>
      </c>
      <c r="F13" s="36" t="n">
        <v>27134</v>
      </c>
      <c r="G13" s="36" t="n">
        <v>12249</v>
      </c>
      <c r="H13" s="36" t="n">
        <v>10525</v>
      </c>
      <c r="I13" s="36" t="n">
        <v>9375</v>
      </c>
      <c r="J13" s="36" t="n">
        <v>10818</v>
      </c>
      <c r="K13" s="36" t="n">
        <v>50195</v>
      </c>
      <c r="L13" s="36" t="n">
        <v>4015</v>
      </c>
      <c r="M13" s="29"/>
      <c r="AA13" s="25" t="s">
        <v>28</v>
      </c>
      <c r="AB13" s="26" t="n">
        <f aca="false">(Z154/$Z$79)*100</f>
        <v>24360.1121396649</v>
      </c>
      <c r="AC13" s="26" t="n">
        <f aca="false">(AA154/$AA$79)*100</f>
        <v>17121.1639096688</v>
      </c>
      <c r="AD13" s="26" t="n">
        <f aca="false">(AB154/$AB$79)*100</f>
        <v>82749.2732982256</v>
      </c>
      <c r="AE13" s="26" t="n">
        <f aca="false">(AC154/$AC$79)*100</f>
        <v>57050.4842610328</v>
      </c>
      <c r="AF13" s="26" t="n">
        <f aca="false">(AD154/$AD$79)*100</f>
        <v>13594.6673972962</v>
      </c>
      <c r="AG13" s="26" t="n">
        <f aca="false">(AE154/$AE$79)*100</f>
        <v>10512.0834409228</v>
      </c>
      <c r="AH13" s="26" t="n">
        <f aca="false">(AF154/$AF$79)*100</f>
        <v>16990.1491110001</v>
      </c>
      <c r="AI13" s="26" t="n">
        <f aca="false">(AG154/$AG$79)*100</f>
        <v>21680.2581514696</v>
      </c>
      <c r="AJ13" s="16"/>
      <c r="AK13" s="26" t="n">
        <f aca="false">(AH154/AH$79)*100</f>
        <v>20498.4048477289</v>
      </c>
      <c r="AL13" s="26" t="n">
        <f aca="false">(AI154/AI$79)*100</f>
        <v>24177.1965076634</v>
      </c>
      <c r="AM13" s="26" t="n">
        <f aca="false">(AK154/AK$224)*100</f>
        <v>24166.3798668605</v>
      </c>
      <c r="AN13" s="39" t="n">
        <v>6144.8</v>
      </c>
      <c r="AO13" s="39" t="n">
        <v>14116.2</v>
      </c>
      <c r="AP13" s="39" t="n">
        <v>22312</v>
      </c>
      <c r="AQ13" s="40" t="n">
        <v>31391.7</v>
      </c>
      <c r="AR13" s="40" t="n">
        <v>50333.7</v>
      </c>
      <c r="AS13" s="40" t="n">
        <v>109894.9</v>
      </c>
      <c r="AT13" s="40" t="n">
        <v>126471.3</v>
      </c>
      <c r="AU13" s="40" t="n">
        <v>148911.2</v>
      </c>
      <c r="AV13" s="40" t="n">
        <v>154519.2</v>
      </c>
      <c r="AW13" s="40" t="n">
        <v>121910.6</v>
      </c>
    </row>
    <row r="14" customFormat="false" ht="8.45" hidden="false" customHeight="true" outlineLevel="0" collapsed="false">
      <c r="A14" s="42" t="s">
        <v>29</v>
      </c>
      <c r="B14" s="36" t="n">
        <v>2338</v>
      </c>
      <c r="C14" s="36" t="n">
        <v>3243</v>
      </c>
      <c r="D14" s="36" t="n">
        <v>4375</v>
      </c>
      <c r="E14" s="36" t="n">
        <v>8079</v>
      </c>
      <c r="F14" s="36" t="n">
        <v>4173</v>
      </c>
      <c r="G14" s="36" t="n">
        <v>2241</v>
      </c>
      <c r="H14" s="36" t="n">
        <v>2629</v>
      </c>
      <c r="I14" s="36" t="n">
        <v>636</v>
      </c>
      <c r="J14" s="36" t="n">
        <v>650</v>
      </c>
      <c r="K14" s="36" t="n">
        <v>1288</v>
      </c>
      <c r="L14" s="36" t="n">
        <v>118</v>
      </c>
      <c r="M14" s="29"/>
      <c r="AA14" s="15" t="s">
        <v>30</v>
      </c>
      <c r="AB14" s="21" t="n">
        <f aca="false">(Z155/$Z$79)*100</f>
        <v>259160.336054905</v>
      </c>
      <c r="AC14" s="21" t="n">
        <f aca="false">(AA155/$AA$79)*100</f>
        <v>259434.72201735</v>
      </c>
      <c r="AD14" s="21" t="n">
        <f aca="false">(AB155/$AB$79)*100</f>
        <v>283100.383961613</v>
      </c>
      <c r="AE14" s="21" t="n">
        <f aca="false">(AC155/$AC$79)*100</f>
        <v>353513.96347244</v>
      </c>
      <c r="AF14" s="21" t="n">
        <f aca="false">(AD155/$AD$79)*100</f>
        <v>384191.709390128</v>
      </c>
      <c r="AG14" s="21" t="n">
        <f aca="false">(AE155/$AE$79)*100</f>
        <v>398640.997460472</v>
      </c>
      <c r="AH14" s="21" t="n">
        <f aca="false">(AF155/$AF$79)*100</f>
        <v>419978.03568989</v>
      </c>
      <c r="AI14" s="21" t="n">
        <f aca="false">(AG155/$AG$79)*100</f>
        <v>476676.82857291</v>
      </c>
      <c r="AJ14" s="22"/>
      <c r="AK14" s="21" t="n">
        <f aca="false">(AH155/AH$79)*100</f>
        <v>562210.901482327</v>
      </c>
      <c r="AL14" s="21" t="n">
        <f aca="false">(AI155/AI$79)*100</f>
        <v>441472.755440844</v>
      </c>
      <c r="AM14" s="21" t="n">
        <f aca="false">(AK155/AK$224)*100</f>
        <v>426063.832600671</v>
      </c>
      <c r="AN14" s="39" t="n">
        <v>25525.2</v>
      </c>
      <c r="AO14" s="39" t="n">
        <v>61505</v>
      </c>
      <c r="AP14" s="39" t="n">
        <v>87453.9</v>
      </c>
      <c r="AQ14" s="40" t="n">
        <v>125029.7</v>
      </c>
      <c r="AR14" s="40" t="n">
        <v>182778.8</v>
      </c>
      <c r="AS14" s="40" t="n">
        <v>269120.3</v>
      </c>
      <c r="AT14" s="40" t="n">
        <v>324098.8</v>
      </c>
      <c r="AU14" s="40" t="n">
        <v>370871.9</v>
      </c>
      <c r="AV14" s="40" t="n">
        <v>454907.8</v>
      </c>
      <c r="AW14" s="40" t="n">
        <v>495081.7</v>
      </c>
    </row>
    <row r="15" customFormat="false" ht="8.45" hidden="false" customHeight="true" outlineLevel="0" collapsed="false">
      <c r="A15" s="42" t="s">
        <v>31</v>
      </c>
      <c r="B15" s="43" t="n">
        <v>2.35</v>
      </c>
      <c r="C15" s="44" t="n">
        <v>1.94</v>
      </c>
      <c r="D15" s="44" t="n">
        <v>2.29</v>
      </c>
      <c r="E15" s="44" t="n">
        <v>2.06</v>
      </c>
      <c r="F15" s="44" t="n">
        <v>1.55</v>
      </c>
      <c r="G15" s="44" t="n">
        <v>1.25</v>
      </c>
      <c r="H15" s="43" t="n">
        <v>0.67</v>
      </c>
      <c r="I15" s="43" t="n">
        <v>0.48</v>
      </c>
      <c r="J15" s="43" t="n">
        <v>0.45</v>
      </c>
      <c r="K15" s="43" t="n">
        <v>0.4</v>
      </c>
      <c r="L15" s="43" t="n">
        <v>0.48</v>
      </c>
      <c r="M15" s="29"/>
      <c r="AA15" s="15"/>
      <c r="AB15" s="21"/>
      <c r="AC15" s="21"/>
      <c r="AD15" s="21"/>
      <c r="AE15" s="21"/>
      <c r="AF15" s="21"/>
      <c r="AG15" s="21"/>
      <c r="AH15" s="21"/>
      <c r="AI15" s="21"/>
      <c r="AJ15" s="22"/>
      <c r="AK15" s="21"/>
      <c r="AL15" s="21"/>
      <c r="AM15" s="21"/>
      <c r="AN15" s="39"/>
      <c r="AO15" s="39"/>
      <c r="AP15" s="39"/>
      <c r="AQ15" s="40"/>
      <c r="AR15" s="40"/>
      <c r="AS15" s="40"/>
      <c r="AT15" s="40"/>
      <c r="AU15" s="40"/>
      <c r="AV15" s="40"/>
      <c r="AW15" s="40"/>
    </row>
    <row r="16" customFormat="false" ht="10.5" hidden="false" customHeight="true" outlineLevel="0" collapsed="false">
      <c r="A16" s="34" t="s">
        <v>3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29"/>
      <c r="AA16" s="15" t="s">
        <v>33</v>
      </c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4"/>
      <c r="AO16" s="14"/>
      <c r="AP16" s="14"/>
    </row>
    <row r="17" customFormat="false" ht="8.45" hidden="false" customHeight="true" outlineLevel="0" collapsed="false">
      <c r="A17" s="34" t="s">
        <v>34</v>
      </c>
      <c r="B17" s="35" t="n">
        <v>3331</v>
      </c>
      <c r="C17" s="35" t="n">
        <v>4088</v>
      </c>
      <c r="D17" s="35" t="n">
        <v>2656</v>
      </c>
      <c r="E17" s="35" t="n">
        <v>2874</v>
      </c>
      <c r="F17" s="35" t="n">
        <v>2057</v>
      </c>
      <c r="G17" s="35" t="n">
        <v>2762</v>
      </c>
      <c r="H17" s="35" t="n">
        <v>2889</v>
      </c>
      <c r="I17" s="35" t="n">
        <v>4177</v>
      </c>
      <c r="J17" s="35" t="n">
        <v>4483</v>
      </c>
      <c r="K17" s="35" t="n">
        <v>3019</v>
      </c>
      <c r="L17" s="35" t="n">
        <v>2206</v>
      </c>
      <c r="M17" s="29"/>
      <c r="AA17" s="15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4"/>
      <c r="AO17" s="14"/>
      <c r="AP17" s="14"/>
    </row>
    <row r="18" customFormat="false" ht="10.5" hidden="false" customHeight="true" outlineLevel="0" collapsed="false">
      <c r="A18" s="34" t="s">
        <v>35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29"/>
      <c r="AA18" s="25" t="s">
        <v>36</v>
      </c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4"/>
      <c r="AO18" s="14"/>
      <c r="AP18" s="14"/>
    </row>
    <row r="19" customFormat="false" ht="8.45" hidden="false" customHeight="true" outlineLevel="0" collapsed="false">
      <c r="A19" s="34" t="s">
        <v>37</v>
      </c>
      <c r="B19" s="35" t="n">
        <v>277</v>
      </c>
      <c r="C19" s="35" t="n">
        <v>279</v>
      </c>
      <c r="D19" s="35" t="n">
        <v>352</v>
      </c>
      <c r="E19" s="35" t="n">
        <v>320</v>
      </c>
      <c r="F19" s="35" t="n">
        <v>373</v>
      </c>
      <c r="G19" s="35" t="n">
        <v>489</v>
      </c>
      <c r="H19" s="35" t="n">
        <v>434</v>
      </c>
      <c r="I19" s="35" t="n">
        <v>363</v>
      </c>
      <c r="J19" s="35" t="n">
        <v>489</v>
      </c>
      <c r="K19" s="35" t="n">
        <v>325</v>
      </c>
      <c r="L19" s="35" t="n">
        <v>209</v>
      </c>
      <c r="M19" s="29"/>
      <c r="AA19" s="25" t="s">
        <v>38</v>
      </c>
      <c r="AB19" s="26" t="n">
        <f aca="false">(Z158/$Z$79)*100</f>
        <v>25453.1734979019</v>
      </c>
      <c r="AC19" s="26" t="n">
        <f aca="false">(AA158/$AA$79)*100</f>
        <v>38547.4235240403</v>
      </c>
      <c r="AD19" s="26" t="n">
        <f aca="false">(AB158/$AB$79)*100</f>
        <v>43387.7801553447</v>
      </c>
      <c r="AE19" s="26" t="n">
        <f aca="false">(AC158/$AC$79)*100</f>
        <v>36610.9232495599</v>
      </c>
      <c r="AF19" s="26" t="n">
        <f aca="false">(AD158/$AD$79)*100</f>
        <v>47463.6691499136</v>
      </c>
      <c r="AG19" s="26" t="n">
        <f aca="false">(AE158/$AE$79)*100</f>
        <v>37663.0236680012</v>
      </c>
      <c r="AH19" s="26" t="n">
        <f aca="false">(AF158/$AF$79)*100</f>
        <v>38988.9340287965</v>
      </c>
      <c r="AI19" s="26" t="n">
        <f aca="false">(AG158/$AG$79)*100</f>
        <v>73820.5873205122</v>
      </c>
      <c r="AJ19" s="16"/>
      <c r="AK19" s="26" t="n">
        <f aca="false">(AH158/AH$79)*100</f>
        <v>18650.1849760693</v>
      </c>
      <c r="AL19" s="26" t="n">
        <f aca="false">(AI158/AI$79)*100</f>
        <v>28673.4629576522</v>
      </c>
      <c r="AM19" s="26" t="n">
        <f aca="false">(AK158/AK$224)*100</f>
        <v>24709.1972791408</v>
      </c>
      <c r="AN19" s="14"/>
      <c r="AO19" s="14"/>
      <c r="AP19" s="14"/>
    </row>
    <row r="20" customFormat="false" ht="10.5" hidden="false" customHeight="true" outlineLevel="0" collapsed="false">
      <c r="A20" s="34" t="s">
        <v>3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29"/>
      <c r="AA20" s="25" t="s">
        <v>40</v>
      </c>
      <c r="AB20" s="16"/>
      <c r="AC20" s="26" t="n">
        <f aca="false">(AA159/$AA$79)*100</f>
        <v>1258.84346573947</v>
      </c>
      <c r="AD20" s="26" t="n">
        <f aca="false">(AB159/$AB$79)*100</f>
        <v>28102.2034950233</v>
      </c>
      <c r="AE20" s="26" t="n">
        <f aca="false">(AC159/$AC$79)*100</f>
        <v>65210.2201714164</v>
      </c>
      <c r="AF20" s="26" t="n">
        <f aca="false">(AD159/$AD$79)*100</f>
        <v>55032.9584389942</v>
      </c>
      <c r="AG20" s="26" t="n">
        <f aca="false">(AE159/$AE$79)*100</f>
        <v>18641.0491033936</v>
      </c>
      <c r="AH20" s="26" t="n">
        <f aca="false">(AF159/$AF$79)*100</f>
        <v>14555.4586316636</v>
      </c>
      <c r="AI20" s="26" t="n">
        <f aca="false">(AG159/$AG$79)*100</f>
        <v>14261.2508423617</v>
      </c>
      <c r="AJ20" s="16"/>
      <c r="AK20" s="26" t="n">
        <f aca="false">(AH159/AH$79)*100</f>
        <v>2923.39095031213</v>
      </c>
      <c r="AL20" s="26" t="n">
        <f aca="false">(AI159/AI$79)*100</f>
        <v>15730.7894720071</v>
      </c>
      <c r="AM20" s="26" t="n">
        <f aca="false">(AK159/AK$224)*100</f>
        <v>23986.397108385</v>
      </c>
      <c r="AN20" s="14"/>
      <c r="AO20" s="14"/>
      <c r="AP20" s="14"/>
    </row>
    <row r="21" customFormat="false" ht="8.45" hidden="false" customHeight="true" outlineLevel="0" collapsed="false">
      <c r="A21" s="34" t="s">
        <v>37</v>
      </c>
      <c r="B21" s="35" t="n">
        <v>4213</v>
      </c>
      <c r="C21" s="35" t="n">
        <v>4967</v>
      </c>
      <c r="D21" s="35" t="n">
        <v>3142</v>
      </c>
      <c r="E21" s="35" t="n">
        <v>2553</v>
      </c>
      <c r="F21" s="35" t="n">
        <v>1604</v>
      </c>
      <c r="G21" s="35" t="n">
        <v>3164</v>
      </c>
      <c r="H21" s="35" t="n">
        <v>2946</v>
      </c>
      <c r="I21" s="35" t="n">
        <v>4815</v>
      </c>
      <c r="J21" s="35" t="n">
        <v>4097</v>
      </c>
      <c r="K21" s="35" t="n">
        <v>2479</v>
      </c>
      <c r="L21" s="35" t="n">
        <v>1980</v>
      </c>
      <c r="M21" s="29"/>
      <c r="AA21" s="25"/>
      <c r="AB21" s="16"/>
      <c r="AC21" s="26"/>
      <c r="AD21" s="26"/>
      <c r="AE21" s="26"/>
      <c r="AF21" s="26"/>
      <c r="AG21" s="26"/>
      <c r="AH21" s="26"/>
      <c r="AI21" s="26"/>
      <c r="AJ21" s="16"/>
      <c r="AK21" s="26"/>
      <c r="AL21" s="26"/>
      <c r="AM21" s="26"/>
      <c r="AN21" s="14"/>
      <c r="AO21" s="14"/>
      <c r="AP21" s="14"/>
    </row>
    <row r="22" customFormat="false" ht="10.5" hidden="false" customHeight="true" outlineLevel="0" collapsed="false">
      <c r="A22" s="34" t="s">
        <v>41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29"/>
      <c r="AA22" s="25" t="s">
        <v>42</v>
      </c>
      <c r="AB22" s="26" t="n">
        <f aca="false">(Z160/$Z$79)*100</f>
        <v>618.160800269426</v>
      </c>
      <c r="AC22" s="26" t="n">
        <f aca="false">(AA160/$AA$79)*100</f>
        <v>560.622343974994</v>
      </c>
      <c r="AD22" s="26" t="n">
        <f aca="false">(AB160/$AB$79)*100</f>
        <v>1608.66021018309</v>
      </c>
      <c r="AE22" s="26" t="n">
        <f aca="false">(AC160/$AC$79)*100</f>
        <v>7945.15255286629</v>
      </c>
      <c r="AF22" s="26" t="n">
        <f aca="false">(AD160/$AD$79)*100</f>
        <v>8618.42824319837</v>
      </c>
      <c r="AG22" s="26" t="n">
        <f aca="false">(AE160/$AE$79)*100</f>
        <v>3899.64727383033</v>
      </c>
      <c r="AH22" s="26" t="n">
        <f aca="false">(AF160/$AF$79)*100</f>
        <v>2959.26322413905</v>
      </c>
      <c r="AI22" s="26" t="n">
        <f aca="false">(AG160/$AG$79)*100</f>
        <v>3693.74319630916</v>
      </c>
      <c r="AJ22" s="16"/>
      <c r="AK22" s="26" t="n">
        <f aca="false">(AH160/AH$79)*100</f>
        <v>3929.53089681434</v>
      </c>
      <c r="AL22" s="26" t="n">
        <f aca="false">(AI160/AI$79)*100</f>
        <v>2740.65576904694</v>
      </c>
      <c r="AM22" s="26" t="n">
        <f aca="false">(AK160/AK$224)*100</f>
        <v>2959.58030017076</v>
      </c>
      <c r="AN22" s="14"/>
      <c r="AO22" s="14"/>
      <c r="AP22" s="14"/>
    </row>
    <row r="23" customFormat="false" ht="8.45" hidden="false" customHeight="true" outlineLevel="0" collapsed="false">
      <c r="A23" s="42" t="s">
        <v>43</v>
      </c>
      <c r="B23" s="36" t="n">
        <v>1500</v>
      </c>
      <c r="C23" s="36" t="n">
        <v>1502</v>
      </c>
      <c r="D23" s="36" t="n">
        <v>1323</v>
      </c>
      <c r="E23" s="36" t="n">
        <v>1299</v>
      </c>
      <c r="F23" s="36" t="n">
        <v>1543</v>
      </c>
      <c r="G23" s="36" t="n">
        <v>1127</v>
      </c>
      <c r="H23" s="36" t="n">
        <v>945</v>
      </c>
      <c r="I23" s="36" t="n">
        <v>1127</v>
      </c>
      <c r="J23" s="36" t="n">
        <v>1472</v>
      </c>
      <c r="K23" s="36" t="n">
        <v>1538</v>
      </c>
      <c r="L23" s="36" t="n">
        <v>1495</v>
      </c>
      <c r="M23" s="29"/>
      <c r="AA23" s="25" t="s">
        <v>44</v>
      </c>
      <c r="AB23" s="26" t="n">
        <f aca="false">(Z161/$Z$79)*100</f>
        <v>752.146764606829</v>
      </c>
      <c r="AC23" s="26" t="n">
        <f aca="false">(AA161/$AA$79)*100</f>
        <v>3056.0158746883</v>
      </c>
      <c r="AD23" s="26" t="n">
        <f aca="false">(AB161/$AB$79)*100</f>
        <v>7474.85931442705</v>
      </c>
      <c r="AE23" s="26" t="n">
        <f aca="false">(AC161/$AC$79)*100</f>
        <v>1849.92106332347</v>
      </c>
      <c r="AF23" s="26" t="n">
        <f aca="false">(AD161/$AD$79)*100</f>
        <v>937.756471059477</v>
      </c>
      <c r="AG23" s="26" t="n">
        <f aca="false">(AE161/$AE$79)*100</f>
        <v>1344.91618052962</v>
      </c>
      <c r="AH23" s="26" t="n">
        <f aca="false">(AF161/$AF$79)*100</f>
        <v>1170.74150136726</v>
      </c>
      <c r="AI23" s="26" t="n">
        <f aca="false">(AG161/$AG$79)*100</f>
        <v>4663.16168161319</v>
      </c>
      <c r="AJ23" s="16"/>
      <c r="AK23" s="26" t="n">
        <f aca="false">(AH161/AH$79)*100</f>
        <v>106029.749091099</v>
      </c>
      <c r="AL23" s="26" t="n">
        <f aca="false">(AI161/AI$79)*100</f>
        <v>1186.37198483255</v>
      </c>
      <c r="AM23" s="26" t="n">
        <f aca="false">(AK161/AK$224)*100</f>
        <v>0</v>
      </c>
      <c r="AN23" s="14"/>
      <c r="AO23" s="14"/>
      <c r="AP23" s="14"/>
    </row>
    <row r="24" customFormat="false" ht="8.45" hidden="false" customHeight="true" outlineLevel="0" collapsed="false">
      <c r="A24" s="42" t="s">
        <v>27</v>
      </c>
      <c r="B24" s="36" t="n">
        <v>154189</v>
      </c>
      <c r="C24" s="36" t="n">
        <v>152845</v>
      </c>
      <c r="D24" s="36" t="n">
        <v>132559</v>
      </c>
      <c r="E24" s="36" t="n">
        <v>108305</v>
      </c>
      <c r="F24" s="36" t="n">
        <v>158537</v>
      </c>
      <c r="G24" s="36" t="n">
        <v>69372</v>
      </c>
      <c r="H24" s="36" t="n">
        <v>78811</v>
      </c>
      <c r="I24" s="36" t="n">
        <v>48959</v>
      </c>
      <c r="J24" s="36" t="n">
        <v>100449</v>
      </c>
      <c r="K24" s="36" t="n">
        <v>58366</v>
      </c>
      <c r="L24" s="36" t="n">
        <v>96022</v>
      </c>
      <c r="M24" s="29"/>
      <c r="AA24" s="15" t="s">
        <v>45</v>
      </c>
      <c r="AB24" s="21" t="n">
        <f aca="false">(Z162/$Z$79)*100</f>
        <v>297090.540036227</v>
      </c>
      <c r="AC24" s="21" t="n">
        <f aca="false">(AA162/$AA$79)*100</f>
        <v>296874.152003653</v>
      </c>
      <c r="AD24" s="21" t="n">
        <f aca="false">(AB162/$AB$79)*100</f>
        <v>311054.053828732</v>
      </c>
      <c r="AE24" s="21" t="n">
        <f aca="false">(AC162/$AC$79)*100</f>
        <v>391856.21394161</v>
      </c>
      <c r="AF24" s="21" t="n">
        <f aca="false">(AD162/$AD$79)*100</f>
        <v>441355.83553093</v>
      </c>
      <c r="AG24" s="21" t="n">
        <f aca="false">(AE162/$AE$79)*100</f>
        <v>486081.273048161</v>
      </c>
      <c r="AH24" s="21" t="n">
        <f aca="false">(AF162/$AF$79)*100</f>
        <v>520110.129940226</v>
      </c>
      <c r="AI24" s="21" t="n">
        <f aca="false">(AG162/$AG$79)*100</f>
        <v>609336.368254627</v>
      </c>
      <c r="AJ24" s="22"/>
      <c r="AK24" s="21" t="n">
        <f aca="false">(AH162/AH$79)*100</f>
        <v>706096.60476909</v>
      </c>
      <c r="AL24" s="21" t="n">
        <f aca="false">(AI162/AI$79)*100</f>
        <v>560847.067966734</v>
      </c>
      <c r="AM24" s="21" t="n">
        <f aca="false">(AK162/AK$224)*100</f>
        <v>550092.593964967</v>
      </c>
      <c r="AN24" s="14"/>
      <c r="AO24" s="14"/>
      <c r="AP24" s="14"/>
    </row>
    <row r="25" customFormat="false" ht="10.5" hidden="false" customHeight="true" outlineLevel="0" collapsed="false">
      <c r="A25" s="34" t="s">
        <v>46</v>
      </c>
      <c r="B25" s="35" t="n">
        <v>522</v>
      </c>
      <c r="C25" s="35" t="n">
        <v>527</v>
      </c>
      <c r="D25" s="35" t="n">
        <v>327</v>
      </c>
      <c r="E25" s="35" t="n">
        <v>279</v>
      </c>
      <c r="F25" s="35" t="n">
        <v>216</v>
      </c>
      <c r="G25" s="35" t="n">
        <v>266</v>
      </c>
      <c r="H25" s="35" t="n">
        <v>268</v>
      </c>
      <c r="I25" s="35" t="n">
        <v>278</v>
      </c>
      <c r="J25" s="35" t="n">
        <v>283</v>
      </c>
      <c r="K25" s="35" t="n">
        <v>320</v>
      </c>
      <c r="L25" s="35" t="n">
        <v>217</v>
      </c>
      <c r="M25" s="29"/>
      <c r="AA25" s="15" t="s">
        <v>47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4"/>
      <c r="AO25" s="14"/>
      <c r="AP25" s="14"/>
    </row>
    <row r="26" customFormat="false" ht="8.45" hidden="false" customHeight="true" outlineLevel="0" collapsed="false">
      <c r="A26" s="42" t="s">
        <v>4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29"/>
      <c r="AA26" s="25" t="s">
        <v>49</v>
      </c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4"/>
      <c r="AO26" s="14"/>
      <c r="AP26" s="14"/>
    </row>
    <row r="27" customFormat="false" ht="8.45" hidden="false" customHeight="true" outlineLevel="0" collapsed="false">
      <c r="A27" s="42" t="s">
        <v>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29"/>
      <c r="AA27" s="25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4"/>
      <c r="AO27" s="14"/>
      <c r="AP27" s="14"/>
    </row>
    <row r="28" customFormat="false" ht="8.45" hidden="false" customHeight="true" outlineLevel="0" collapsed="false">
      <c r="A28" s="42" t="s">
        <v>51</v>
      </c>
      <c r="B28" s="36" t="n">
        <v>409</v>
      </c>
      <c r="C28" s="36" t="n">
        <v>285</v>
      </c>
      <c r="D28" s="36" t="n">
        <v>341</v>
      </c>
      <c r="E28" s="36" t="n">
        <v>279</v>
      </c>
      <c r="F28" s="36" t="n">
        <v>216</v>
      </c>
      <c r="G28" s="36" t="n">
        <v>266</v>
      </c>
      <c r="H28" s="36" t="n">
        <v>268</v>
      </c>
      <c r="I28" s="36" t="n">
        <v>278</v>
      </c>
      <c r="J28" s="36" t="n">
        <v>283</v>
      </c>
      <c r="K28" s="36" t="n">
        <v>320</v>
      </c>
      <c r="L28" s="36" t="n">
        <v>217</v>
      </c>
      <c r="M28" s="29"/>
      <c r="AA28" s="25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4"/>
      <c r="AO28" s="14"/>
      <c r="AP28" s="14"/>
    </row>
    <row r="29" customFormat="false" ht="3.9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29"/>
      <c r="AA29" s="25" t="s">
        <v>52</v>
      </c>
      <c r="AB29" s="26" t="n">
        <f aca="false">(Z165/$Z$79)*100</f>
        <v>6291.68145781564</v>
      </c>
      <c r="AC29" s="26" t="n">
        <f aca="false">(AA165/$AA$79)*100</f>
        <v>7120.93913532118</v>
      </c>
      <c r="AD29" s="26" t="n">
        <f aca="false">(AB165/$AB$79)*100</f>
        <v>5813.58872106972</v>
      </c>
      <c r="AE29" s="26" t="n">
        <f aca="false">(AC165/$AC$79)*100</f>
        <v>11187.3159595256</v>
      </c>
      <c r="AF29" s="26" t="n">
        <f aca="false">(AD165/$AD$79)*100</f>
        <v>17232.8224882998</v>
      </c>
      <c r="AG29" s="26" t="n">
        <f aca="false">(AE165/$AE$79)*100</f>
        <v>26286.3637617105</v>
      </c>
      <c r="AH29" s="26" t="n">
        <f aca="false">(AF165/$AF$79)*100</f>
        <v>34526.9351620222</v>
      </c>
      <c r="AI29" s="26" t="n">
        <f aca="false">(AG165/$AG$79)*100</f>
        <v>54922.1581048157</v>
      </c>
      <c r="AJ29" s="16"/>
      <c r="AK29" s="26" t="n">
        <f aca="false">(AH165/AH$79)*100</f>
        <v>77315.6454890051</v>
      </c>
      <c r="AL29" s="26" t="n">
        <f aca="false">(AI165/AI$79)*100</f>
        <v>55349.4062390466</v>
      </c>
      <c r="AM29" s="26" t="n">
        <f aca="false">(AK165/AK$224)*100</f>
        <v>56777.2696100045</v>
      </c>
      <c r="AN29" s="14"/>
      <c r="AO29" s="14"/>
      <c r="AP29" s="14"/>
    </row>
    <row r="30" customFormat="false" ht="6.75" hidden="false" customHeight="tru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29"/>
      <c r="AL30" s="14"/>
      <c r="AM30" s="14"/>
      <c r="AN30" s="14"/>
      <c r="AO30" s="14"/>
      <c r="AP30" s="14"/>
    </row>
    <row r="31" customFormat="false" ht="6.95" hidden="false" customHeight="true" outlineLevel="0" collapsed="false">
      <c r="A31" s="50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9"/>
      <c r="AL31" s="14"/>
      <c r="AM31" s="14"/>
      <c r="AN31" s="14"/>
      <c r="AO31" s="14"/>
      <c r="AP31" s="14"/>
    </row>
    <row r="32" customFormat="false" ht="6.95" hidden="false" customHeight="true" outlineLevel="0" collapsed="false">
      <c r="A32" s="50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AL32" s="14"/>
      <c r="AM32" s="14"/>
      <c r="AN32" s="14"/>
      <c r="AO32" s="14"/>
      <c r="AP32" s="14"/>
    </row>
    <row r="33" customFormat="false" ht="6.95" hidden="false" customHeight="true" outlineLevel="0" collapsed="false">
      <c r="A33" s="50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4"/>
      <c r="AL33" s="14"/>
      <c r="AM33" s="14"/>
      <c r="AN33" s="14"/>
      <c r="AO33" s="14"/>
      <c r="AP33" s="14"/>
    </row>
    <row r="34" customFormat="false" ht="6.95" hidden="false" customHeight="true" outlineLevel="0" collapsed="false">
      <c r="A34" s="50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AL34" s="14"/>
      <c r="AM34" s="14"/>
      <c r="AN34" s="14"/>
      <c r="AO34" s="14"/>
      <c r="AP34" s="14"/>
    </row>
    <row r="35" customFormat="false" ht="6.95" hidden="false" customHeight="true" outlineLevel="0" collapsed="false">
      <c r="A35" s="5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29"/>
      <c r="AL35" s="14"/>
      <c r="AM35" s="14"/>
      <c r="AN35" s="14"/>
      <c r="AO35" s="14"/>
      <c r="AP35" s="14"/>
    </row>
    <row r="36" customFormat="false" ht="9" hidden="false" customHeight="true" outlineLevel="0" collapsed="false">
      <c r="A36" s="50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29"/>
      <c r="AL36" s="14"/>
      <c r="AM36" s="14"/>
      <c r="AN36" s="14"/>
      <c r="AO36" s="14"/>
      <c r="AP36" s="14"/>
    </row>
    <row r="37" customFormat="false" ht="9.95" hidden="false" customHeight="true" outlineLevel="0" collapsed="false">
      <c r="M37" s="29"/>
      <c r="AL37" s="14"/>
      <c r="AM37" s="14"/>
      <c r="AN37" s="14"/>
      <c r="AO37" s="14"/>
      <c r="AP37" s="14"/>
    </row>
    <row r="38" customFormat="false" ht="9.95" hidden="false" customHeight="true" outlineLevel="0" collapsed="false">
      <c r="A38" s="29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29"/>
      <c r="AL38" s="14"/>
      <c r="AM38" s="14"/>
      <c r="AN38" s="14"/>
      <c r="AO38" s="14"/>
      <c r="AP38" s="14"/>
    </row>
    <row r="39" customFormat="false" ht="9.95" hidden="false" customHeight="true" outlineLevel="0" collapsed="false">
      <c r="A39" s="29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29"/>
      <c r="AL39" s="14"/>
      <c r="AM39" s="14"/>
      <c r="AN39" s="14"/>
      <c r="AO39" s="14"/>
      <c r="AP39" s="14"/>
    </row>
    <row r="40" customFormat="false" ht="9.95" hidden="false" customHeight="true" outlineLevel="0" collapsed="false">
      <c r="A40" s="29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29"/>
      <c r="AL40" s="14"/>
      <c r="AM40" s="14"/>
      <c r="AN40" s="14"/>
      <c r="AO40" s="14"/>
      <c r="AP40" s="14"/>
    </row>
    <row r="41" customFormat="false" ht="9.95" hidden="false" customHeight="true" outlineLevel="0" collapsed="false">
      <c r="A41" s="51"/>
      <c r="M41" s="29"/>
      <c r="T41" s="13"/>
      <c r="U41" s="13"/>
      <c r="V41" s="13"/>
      <c r="W41" s="13"/>
      <c r="X41" s="13"/>
      <c r="Y41" s="13"/>
      <c r="AL41" s="14"/>
      <c r="AM41" s="14"/>
      <c r="AN41" s="14"/>
      <c r="AO41" s="14"/>
      <c r="AP41" s="14"/>
    </row>
    <row r="42" customFormat="false" ht="9.95" hidden="false" customHeight="true" outlineLevel="0" collapsed="false">
      <c r="A42" s="51"/>
      <c r="M42" s="29"/>
      <c r="T42" s="13"/>
      <c r="U42" s="13"/>
      <c r="V42" s="13"/>
      <c r="W42" s="13"/>
      <c r="X42" s="13"/>
      <c r="Y42" s="13"/>
      <c r="AL42" s="14"/>
      <c r="AM42" s="14"/>
      <c r="AN42" s="14"/>
      <c r="AO42" s="14"/>
      <c r="AP42" s="14"/>
    </row>
    <row r="43" customFormat="false" ht="9.95" hidden="false" customHeight="true" outlineLevel="0" collapsed="false">
      <c r="A43" s="51"/>
      <c r="M43" s="29"/>
      <c r="T43" s="13"/>
      <c r="U43" s="13"/>
      <c r="V43" s="13"/>
      <c r="W43" s="13"/>
      <c r="X43" s="13"/>
      <c r="Y43" s="13"/>
      <c r="AL43" s="14"/>
      <c r="AM43" s="14"/>
      <c r="AN43" s="14"/>
      <c r="AO43" s="14"/>
      <c r="AP43" s="14"/>
    </row>
    <row r="44" customFormat="false" ht="9.95" hidden="false" customHeight="true" outlineLevel="0" collapsed="false">
      <c r="A44" s="51"/>
      <c r="M44" s="29"/>
      <c r="T44" s="13"/>
      <c r="U44" s="13"/>
      <c r="V44" s="13"/>
      <c r="W44" s="13"/>
      <c r="X44" s="13"/>
      <c r="Y44" s="13"/>
      <c r="AL44" s="52" t="s">
        <v>53</v>
      </c>
      <c r="AM44" s="39" t="n">
        <v>14221.8</v>
      </c>
      <c r="AN44" s="39" t="n">
        <v>28472.1</v>
      </c>
      <c r="AO44" s="39" t="n">
        <v>73868.8</v>
      </c>
      <c r="AP44" s="39" t="n">
        <v>122246.7</v>
      </c>
      <c r="AQ44" s="40" t="n">
        <v>182720.8</v>
      </c>
      <c r="AR44" s="40" t="n">
        <v>258029.7</v>
      </c>
      <c r="AS44" s="40" t="n">
        <v>318222.9</v>
      </c>
      <c r="AT44" s="40" t="n">
        <v>375603.5</v>
      </c>
      <c r="AU44" s="40" t="n">
        <v>463891.8</v>
      </c>
      <c r="AV44" s="40" t="n">
        <v>590724.2</v>
      </c>
      <c r="AW44" s="40" t="n">
        <v>593860</v>
      </c>
    </row>
    <row r="45" customFormat="false" ht="9.95" hidden="false" customHeight="true" outlineLevel="0" collapsed="false">
      <c r="A45" s="51"/>
      <c r="M45" s="29"/>
      <c r="T45" s="13"/>
      <c r="U45" s="13"/>
      <c r="V45" s="13"/>
      <c r="W45" s="13"/>
      <c r="X45" s="13"/>
      <c r="Y45" s="13"/>
      <c r="AL45" s="52" t="s">
        <v>54</v>
      </c>
      <c r="AM45" s="39" t="n">
        <v>15789.2</v>
      </c>
      <c r="AN45" s="39" t="n">
        <v>32639.3</v>
      </c>
      <c r="AO45" s="39" t="n">
        <v>84529</v>
      </c>
      <c r="AP45" s="39" t="n">
        <v>134317.5</v>
      </c>
      <c r="AQ45" s="40" t="n">
        <v>202538.7</v>
      </c>
      <c r="AR45" s="40" t="n">
        <v>296419.3</v>
      </c>
      <c r="AS45" s="40" t="n">
        <v>387981.6</v>
      </c>
      <c r="AT45" s="40" t="n">
        <v>465024.1</v>
      </c>
      <c r="AU45" s="40" t="n">
        <v>591848.6</v>
      </c>
      <c r="AV45" s="40" t="n">
        <v>739295.7</v>
      </c>
      <c r="AW45" s="40" t="n">
        <v>748818.5</v>
      </c>
    </row>
    <row r="46" customFormat="false" ht="9.95" hidden="false" customHeight="true" outlineLevel="0" collapsed="false">
      <c r="A46" s="51"/>
      <c r="M46" s="29"/>
      <c r="T46" s="13"/>
      <c r="U46" s="13"/>
      <c r="V46" s="13"/>
      <c r="W46" s="13"/>
      <c r="X46" s="13"/>
      <c r="Y46" s="13"/>
      <c r="AL46" s="14"/>
      <c r="AM46" s="14"/>
      <c r="AN46" s="14"/>
      <c r="AO46" s="14"/>
      <c r="AP46" s="14"/>
      <c r="AX46" s="53" t="n">
        <v>0</v>
      </c>
    </row>
    <row r="47" customFormat="false" ht="9.95" hidden="false" customHeight="true" outlineLevel="0" collapsed="false">
      <c r="A47" s="51"/>
      <c r="M47" s="29"/>
      <c r="T47" s="13"/>
      <c r="U47" s="13"/>
      <c r="V47" s="13"/>
      <c r="W47" s="13"/>
      <c r="X47" s="13"/>
      <c r="Y47" s="13"/>
      <c r="AL47" s="14"/>
      <c r="AM47" s="14"/>
      <c r="AN47" s="14"/>
      <c r="AO47" s="14"/>
      <c r="AP47" s="14"/>
    </row>
    <row r="48" customFormat="false" ht="9.95" hidden="false" customHeight="true" outlineLevel="0" collapsed="false">
      <c r="A48" s="51"/>
      <c r="M48" s="29"/>
      <c r="T48" s="13"/>
      <c r="U48" s="13"/>
      <c r="V48" s="13"/>
      <c r="W48" s="13"/>
      <c r="X48" s="13"/>
      <c r="Y48" s="13"/>
      <c r="AM48" s="14"/>
      <c r="AN48" s="14"/>
      <c r="AO48" s="14"/>
      <c r="AP48" s="14"/>
    </row>
    <row r="49" customFormat="false" ht="9.95" hidden="false" customHeight="true" outlineLevel="0" collapsed="false">
      <c r="A49" s="51"/>
      <c r="M49" s="14"/>
      <c r="T49" s="13"/>
      <c r="U49" s="13"/>
      <c r="V49" s="13"/>
      <c r="W49" s="13"/>
      <c r="X49" s="13"/>
      <c r="Y49" s="13"/>
      <c r="AM49" s="14"/>
      <c r="AN49" s="14"/>
      <c r="AO49" s="14"/>
      <c r="AP49" s="14"/>
    </row>
    <row r="50" customFormat="false" ht="9.95" hidden="false" customHeight="true" outlineLevel="0" collapsed="false">
      <c r="A50" s="51"/>
      <c r="M50" s="14"/>
      <c r="T50" s="13"/>
      <c r="U50" s="13"/>
      <c r="V50" s="13"/>
      <c r="W50" s="13"/>
      <c r="X50" s="13"/>
      <c r="Y50" s="13"/>
      <c r="AM50" s="14"/>
      <c r="AN50" s="14"/>
      <c r="AO50" s="14"/>
      <c r="AP50" s="14"/>
    </row>
    <row r="51" customFormat="false" ht="9.95" hidden="false" customHeight="true" outlineLevel="0" collapsed="false">
      <c r="A51" s="51"/>
      <c r="M51" s="14"/>
      <c r="T51" s="13"/>
      <c r="U51" s="13"/>
      <c r="V51" s="13"/>
      <c r="W51" s="13"/>
      <c r="X51" s="13"/>
      <c r="Y51" s="13"/>
      <c r="AM51" s="14"/>
      <c r="AN51" s="14"/>
      <c r="AO51" s="14"/>
      <c r="AP51" s="14"/>
    </row>
    <row r="52" customFormat="false" ht="9.95" hidden="false" customHeight="true" outlineLevel="0" collapsed="false">
      <c r="A52" s="51"/>
      <c r="M52" s="14"/>
      <c r="T52" s="13"/>
      <c r="U52" s="13"/>
      <c r="V52" s="13"/>
      <c r="W52" s="13"/>
      <c r="X52" s="13"/>
      <c r="Y52" s="13"/>
      <c r="AM52" s="14"/>
      <c r="AN52" s="14"/>
      <c r="AO52" s="14"/>
      <c r="AP52" s="14"/>
    </row>
    <row r="53" customFormat="false" ht="9.95" hidden="false" customHeight="true" outlineLevel="0" collapsed="false">
      <c r="A53" s="51"/>
      <c r="M53" s="14"/>
      <c r="T53" s="13"/>
      <c r="U53" s="13"/>
      <c r="V53" s="13"/>
      <c r="W53" s="13"/>
      <c r="X53" s="13"/>
      <c r="Y53" s="13"/>
      <c r="AM53" s="14"/>
      <c r="AN53" s="14"/>
      <c r="AO53" s="14"/>
      <c r="AP53" s="14"/>
    </row>
    <row r="54" customFormat="false" ht="9.95" hidden="false" customHeight="true" outlineLevel="0" collapsed="false">
      <c r="A54" s="51"/>
      <c r="M54" s="29"/>
      <c r="T54" s="13"/>
      <c r="U54" s="13"/>
      <c r="V54" s="13"/>
      <c r="W54" s="13"/>
      <c r="X54" s="13"/>
      <c r="Y54" s="13"/>
      <c r="AM54" s="14"/>
      <c r="AN54" s="14"/>
      <c r="AO54" s="14"/>
      <c r="AP54" s="14"/>
    </row>
    <row r="55" customFormat="false" ht="9.95" hidden="false" customHeight="true" outlineLevel="0" collapsed="false">
      <c r="A55" s="51"/>
      <c r="M55" s="29"/>
      <c r="T55" s="13"/>
      <c r="U55" s="13"/>
      <c r="V55" s="13"/>
      <c r="W55" s="13"/>
      <c r="X55" s="13"/>
      <c r="Y55" s="13"/>
    </row>
    <row r="56" customFormat="false" ht="9.95" hidden="false" customHeight="true" outlineLevel="0" collapsed="false">
      <c r="A56" s="51"/>
      <c r="M56" s="29"/>
      <c r="T56" s="13"/>
      <c r="U56" s="13"/>
      <c r="V56" s="13"/>
      <c r="W56" s="13"/>
      <c r="X56" s="13"/>
      <c r="Y56" s="13"/>
    </row>
    <row r="57" customFormat="false" ht="9.95" hidden="false" customHeight="true" outlineLevel="0" collapsed="false">
      <c r="A57" s="51"/>
      <c r="M57" s="29"/>
      <c r="T57" s="12"/>
      <c r="U57" s="12"/>
      <c r="V57" s="12"/>
      <c r="W57" s="12"/>
      <c r="X57" s="12"/>
      <c r="Y57" s="12"/>
    </row>
    <row r="58" customFormat="false" ht="9.95" hidden="false" customHeight="true" outlineLevel="0" collapsed="false">
      <c r="M58" s="29"/>
    </row>
    <row r="59" customFormat="false" ht="9.95" hidden="false" customHeight="true" outlineLevel="0" collapsed="false">
      <c r="M59" s="29"/>
    </row>
    <row r="60" customFormat="false" ht="9.95" hidden="false" customHeight="true" outlineLevel="0" collapsed="false">
      <c r="F60" s="54"/>
      <c r="G60" s="12"/>
      <c r="H60" s="12"/>
      <c r="I60" s="12"/>
      <c r="J60" s="12"/>
      <c r="K60" s="12"/>
      <c r="L60" s="12"/>
      <c r="M60" s="29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</row>
    <row r="61" customFormat="false" ht="9.95" hidden="false" customHeight="true" outlineLevel="0" collapsed="false">
      <c r="F61" s="54"/>
      <c r="G61" s="12"/>
      <c r="H61" s="12"/>
      <c r="I61" s="12"/>
      <c r="J61" s="12"/>
      <c r="K61" s="12"/>
      <c r="L61" s="12"/>
      <c r="M61" s="29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</row>
    <row r="62" customFormat="false" ht="9.95" hidden="false" customHeight="true" outlineLevel="0" collapsed="false">
      <c r="F62" s="54"/>
      <c r="G62" s="12"/>
      <c r="H62" s="12"/>
      <c r="I62" s="12"/>
      <c r="J62" s="12"/>
      <c r="K62" s="12"/>
      <c r="L62" s="12"/>
      <c r="M62" s="29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</row>
    <row r="63" customFormat="false" ht="9.95" hidden="false" customHeight="true" outlineLevel="0" collapsed="false">
      <c r="F63" s="54"/>
      <c r="G63" s="12"/>
      <c r="H63" s="12"/>
      <c r="I63" s="12"/>
      <c r="J63" s="12"/>
      <c r="K63" s="12"/>
      <c r="L63" s="12"/>
      <c r="M63" s="29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</row>
    <row r="64" customFormat="false" ht="9.95" hidden="false" customHeight="true" outlineLevel="0" collapsed="false">
      <c r="F64" s="54"/>
      <c r="G64" s="12"/>
      <c r="H64" s="12"/>
      <c r="I64" s="12"/>
      <c r="J64" s="12"/>
      <c r="K64" s="12"/>
      <c r="L64" s="12"/>
      <c r="M64" s="29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</row>
    <row r="65" customFormat="false" ht="9.95" hidden="false" customHeight="true" outlineLevel="0" collapsed="false">
      <c r="M65" s="29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</row>
    <row r="66" customFormat="false" ht="9.95" hidden="false" customHeight="true" outlineLevel="0" collapsed="false">
      <c r="M66" s="29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</row>
    <row r="67" customFormat="false" ht="9.95" hidden="false" customHeight="true" outlineLevel="0" collapsed="false">
      <c r="A67" s="14"/>
      <c r="B67" s="14"/>
      <c r="C67" s="14"/>
      <c r="D67" s="14"/>
      <c r="E67" s="14"/>
      <c r="M67" s="29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</row>
    <row r="68" customFormat="false" ht="9.95" hidden="false" customHeight="true" outlineLevel="0" collapsed="false">
      <c r="A68" s="14"/>
      <c r="B68" s="14"/>
      <c r="C68" s="14"/>
      <c r="D68" s="14"/>
      <c r="E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</row>
    <row r="69" customFormat="false" ht="9.95" hidden="false" customHeight="true" outlineLevel="0" collapsed="false">
      <c r="A69" s="14"/>
      <c r="B69" s="14"/>
      <c r="C69" s="14"/>
      <c r="D69" s="14"/>
      <c r="E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</row>
    <row r="70" customFormat="false" ht="9.95" hidden="false" customHeight="true" outlineLevel="0" collapsed="false">
      <c r="A70" s="14"/>
      <c r="B70" s="14"/>
      <c r="C70" s="14"/>
      <c r="D70" s="14"/>
      <c r="E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</row>
    <row r="71" customFormat="false" ht="9.95" hidden="false" customHeight="true" outlineLevel="0" collapsed="false">
      <c r="B71" s="14"/>
      <c r="C71" s="14"/>
      <c r="D71" s="14"/>
      <c r="E71" s="29"/>
      <c r="AC71" s="55" t="s">
        <v>55</v>
      </c>
    </row>
    <row r="72" customFormat="false" ht="9.95" hidden="false" customHeight="true" outlineLevel="0" collapsed="false">
      <c r="B72" s="14"/>
      <c r="C72" s="14"/>
      <c r="D72" s="14"/>
      <c r="E72" s="14"/>
    </row>
    <row r="73" customFormat="false" ht="12.75" hidden="false" customHeight="false" outlineLevel="0" collapsed="false">
      <c r="A73" s="10"/>
      <c r="B73" s="10"/>
      <c r="C73" s="10"/>
      <c r="D73" s="14"/>
      <c r="E73" s="29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A74" s="10"/>
      <c r="B74" s="10"/>
      <c r="C74" s="10"/>
      <c r="D74" s="14"/>
      <c r="E74" s="14"/>
      <c r="G74" s="14"/>
      <c r="H74" s="14"/>
      <c r="I74" s="14"/>
      <c r="J74" s="14"/>
      <c r="K74" s="14"/>
      <c r="L74" s="14"/>
      <c r="M74" s="56"/>
      <c r="Z74" s="57" t="s">
        <v>56</v>
      </c>
      <c r="AA74" s="57" t="s">
        <v>57</v>
      </c>
      <c r="AB74" s="57" t="s">
        <v>58</v>
      </c>
      <c r="AC74" s="57" t="s">
        <v>59</v>
      </c>
      <c r="AD74" s="57" t="s">
        <v>8</v>
      </c>
      <c r="AE74" s="57" t="s">
        <v>9</v>
      </c>
      <c r="AF74" s="57" t="s">
        <v>10</v>
      </c>
      <c r="AG74" s="58" t="n">
        <v>1993</v>
      </c>
      <c r="AH74" s="58" t="n">
        <v>1994</v>
      </c>
      <c r="AI74" s="57" t="s">
        <v>13</v>
      </c>
      <c r="AK74" s="57" t="s">
        <v>14</v>
      </c>
    </row>
    <row r="75" customFormat="false" ht="12.75" hidden="false" customHeight="false" outlineLevel="0" collapsed="false">
      <c r="A75" s="10"/>
      <c r="B75" s="10"/>
      <c r="C75" s="10"/>
      <c r="D75" s="14"/>
      <c r="E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10"/>
      <c r="B76" s="10"/>
      <c r="C76" s="10"/>
      <c r="D76" s="14"/>
      <c r="E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A77" s="10"/>
      <c r="B77" s="10"/>
      <c r="C77" s="10"/>
      <c r="D77" s="14"/>
      <c r="E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A78" s="10"/>
      <c r="B78" s="10"/>
      <c r="C78" s="10"/>
      <c r="D78" s="14"/>
      <c r="E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A79" s="10"/>
      <c r="B79" s="10"/>
      <c r="C79" s="10"/>
      <c r="D79" s="14"/>
      <c r="E79" s="14"/>
      <c r="F79" s="59"/>
      <c r="G79" s="14"/>
      <c r="H79" s="14"/>
      <c r="I79" s="14"/>
      <c r="J79" s="14"/>
      <c r="K79" s="14"/>
      <c r="L79" s="14"/>
      <c r="M79" s="60"/>
      <c r="Z79" s="61" t="n">
        <v>10.9863</v>
      </c>
      <c r="AA79" s="61" t="n">
        <v>28.473</v>
      </c>
      <c r="AB79" s="61" t="n">
        <v>43.1814</v>
      </c>
      <c r="AC79" s="61" t="n">
        <v>51.687</v>
      </c>
      <c r="AD79" s="61" t="n">
        <v>67.1567</v>
      </c>
      <c r="AE79" s="61" t="n">
        <v>79.7786</v>
      </c>
      <c r="AF79" s="61" t="n">
        <v>89.3026</v>
      </c>
      <c r="AG79" s="61" t="n">
        <v>96.455</v>
      </c>
      <c r="AH79" s="61" t="n">
        <v>103.2566</v>
      </c>
      <c r="AI79" s="61" t="n">
        <v>156.915</v>
      </c>
      <c r="AK79" s="61" t="n">
        <v>178.032</v>
      </c>
    </row>
    <row r="80" customFormat="false" ht="12.75" hidden="false" customHeight="false" outlineLevel="0" collapsed="false">
      <c r="A80" s="10"/>
      <c r="B80" s="10"/>
      <c r="C80" s="10"/>
      <c r="D80" s="14"/>
      <c r="E80" s="14"/>
      <c r="F80" s="59"/>
      <c r="G80" s="14"/>
      <c r="H80" s="14"/>
      <c r="I80" s="14"/>
      <c r="J80" s="14"/>
      <c r="K80" s="14"/>
      <c r="L80" s="14"/>
      <c r="M80" s="62"/>
      <c r="Z80" s="40"/>
      <c r="AA80" s="40"/>
      <c r="AB80" s="40" t="n">
        <v>416305.2</v>
      </c>
      <c r="AC80" s="40" t="n">
        <v>548858</v>
      </c>
      <c r="AD80" s="40" t="n">
        <v>738897.5</v>
      </c>
      <c r="AE80" s="40" t="n">
        <v>949147.6</v>
      </c>
      <c r="AF80" s="40" t="n">
        <v>1125334.3</v>
      </c>
      <c r="AG80" s="40" t="n">
        <v>1256196</v>
      </c>
      <c r="AH80" s="40" t="n">
        <v>1420159.5</v>
      </c>
      <c r="AI80" s="40" t="n">
        <v>1792694.7</v>
      </c>
      <c r="AK80" s="63" t="n">
        <v>0</v>
      </c>
    </row>
    <row r="81" customFormat="false" ht="12.75" hidden="false" customHeight="false" outlineLevel="0" collapsed="false">
      <c r="A81" s="2"/>
      <c r="B81" s="3" t="n">
        <v>80</v>
      </c>
      <c r="C81" s="3" t="n">
        <v>81</v>
      </c>
      <c r="D81" s="3" t="n">
        <v>82</v>
      </c>
      <c r="E81" s="3" t="n">
        <v>83</v>
      </c>
      <c r="F81" s="3" t="n">
        <v>84</v>
      </c>
      <c r="G81" s="3" t="n">
        <v>85</v>
      </c>
      <c r="H81" s="3" t="n">
        <v>86</v>
      </c>
      <c r="I81" s="3" t="n">
        <v>87</v>
      </c>
      <c r="J81" s="3" t="n">
        <v>88</v>
      </c>
      <c r="K81" s="3" t="n">
        <v>89</v>
      </c>
      <c r="L81" s="3" t="n">
        <v>90</v>
      </c>
      <c r="M81" s="3" t="n">
        <v>91</v>
      </c>
      <c r="N81" s="3" t="n">
        <v>92</v>
      </c>
      <c r="O81" s="3" t="n">
        <v>93</v>
      </c>
      <c r="P81" s="3" t="n">
        <v>94</v>
      </c>
      <c r="Q81" s="3" t="n">
        <v>95</v>
      </c>
      <c r="R81" s="3" t="n">
        <v>96</v>
      </c>
      <c r="S81" s="3" t="n">
        <v>97</v>
      </c>
      <c r="T81" s="3" t="n">
        <v>98</v>
      </c>
      <c r="U81" s="3" t="n">
        <v>99</v>
      </c>
      <c r="V81" s="3" t="s">
        <v>1</v>
      </c>
    </row>
    <row r="82" customFormat="false" ht="12.75" hidden="false" customHeight="false" outlineLevel="0" collapsed="false">
      <c r="A82" s="2" t="s">
        <v>2</v>
      </c>
      <c r="B82" s="64" t="n">
        <v>1.62</v>
      </c>
      <c r="C82" s="65" t="n">
        <v>1.64</v>
      </c>
      <c r="D82" s="65" t="n">
        <v>4.19</v>
      </c>
      <c r="E82" s="66" t="n">
        <v>1.7</v>
      </c>
      <c r="F82" s="65" t="n">
        <v>2.44</v>
      </c>
      <c r="G82" s="64" t="n">
        <v>1.43</v>
      </c>
      <c r="H82" s="64" t="n">
        <v>2.69</v>
      </c>
      <c r="I82" s="65" t="n">
        <v>1.08</v>
      </c>
      <c r="J82" s="65" t="n">
        <v>1.71</v>
      </c>
      <c r="K82" s="66" t="n">
        <v>1.73</v>
      </c>
      <c r="L82" s="65" t="n">
        <v>2.35</v>
      </c>
      <c r="M82" s="67" t="n">
        <v>1.94</v>
      </c>
      <c r="N82" s="68" t="n">
        <v>2.29</v>
      </c>
      <c r="O82" s="68" t="n">
        <v>2.06</v>
      </c>
      <c r="P82" s="68" t="n">
        <v>1.55</v>
      </c>
      <c r="Q82" s="68" t="n">
        <v>1.25</v>
      </c>
      <c r="R82" s="64" t="n">
        <v>0.67</v>
      </c>
      <c r="S82" s="65" t="n">
        <v>0.48</v>
      </c>
      <c r="T82" s="65" t="n">
        <v>0.45</v>
      </c>
      <c r="U82" s="66" t="n">
        <v>0.4</v>
      </c>
      <c r="V82" s="65" t="n">
        <v>0.48</v>
      </c>
    </row>
    <row r="83" customFormat="false" ht="12.75" hidden="false" customHeight="false" outlineLevel="0" collapsed="false">
      <c r="A83" s="10"/>
      <c r="B83" s="10"/>
      <c r="C83" s="10"/>
      <c r="D83" s="14"/>
      <c r="E83" s="14"/>
      <c r="F83" s="59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A84" s="10"/>
      <c r="B84" s="10"/>
      <c r="C84" s="10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A85" s="10"/>
      <c r="B85" s="10"/>
      <c r="C85" s="10"/>
      <c r="F85" s="59"/>
      <c r="K85" s="69"/>
    </row>
    <row r="86" customFormat="false" ht="12.75" hidden="false" customHeight="false" outlineLevel="0" collapsed="false">
      <c r="A86" s="10"/>
      <c r="B86" s="10"/>
      <c r="C86" s="10"/>
      <c r="F86" s="59"/>
    </row>
    <row r="87" customFormat="false" ht="12.75" hidden="false" customHeight="false" outlineLevel="0" collapsed="false">
      <c r="A87" s="10"/>
      <c r="B87" s="10"/>
      <c r="C87" s="10"/>
      <c r="F87" s="59"/>
    </row>
    <row r="88" customFormat="false" ht="12.75" hidden="false" customHeight="false" outlineLevel="0" collapsed="false">
      <c r="A88" s="10"/>
      <c r="B88" s="10"/>
      <c r="C88" s="10"/>
      <c r="F88" s="59"/>
      <c r="H88" s="14"/>
      <c r="J88" s="14"/>
    </row>
    <row r="89" customFormat="false" ht="12.75" hidden="false" customHeight="false" outlineLevel="0" collapsed="false">
      <c r="A89" s="10"/>
      <c r="B89" s="10"/>
      <c r="C89" s="10"/>
      <c r="F89" s="59"/>
      <c r="H89" s="14"/>
      <c r="J89" s="14"/>
    </row>
    <row r="90" customFormat="false" ht="12.75" hidden="false" customHeight="false" outlineLevel="0" collapsed="false">
      <c r="A90" s="10"/>
      <c r="B90" s="10"/>
      <c r="C90" s="10"/>
      <c r="F90" s="59"/>
      <c r="H90" s="14"/>
      <c r="J90" s="14"/>
    </row>
    <row r="91" customFormat="false" ht="12.75" hidden="false" customHeight="false" outlineLevel="0" collapsed="false">
      <c r="A91" s="10"/>
      <c r="B91" s="10"/>
      <c r="C91" s="10"/>
      <c r="F91" s="59"/>
      <c r="H91" s="14"/>
      <c r="J91" s="14"/>
    </row>
    <row r="92" customFormat="false" ht="12.75" hidden="false" customHeight="false" outlineLevel="0" collapsed="false">
      <c r="A92" s="10"/>
      <c r="B92" s="10"/>
      <c r="C92" s="10"/>
      <c r="F92" s="59"/>
    </row>
    <row r="93" customFormat="false" ht="12.75" hidden="false" customHeight="false" outlineLevel="0" collapsed="false">
      <c r="A93" s="10"/>
      <c r="B93" s="10"/>
      <c r="C93" s="10"/>
      <c r="F93" s="59"/>
    </row>
    <row r="94" customFormat="false" ht="12.75" hidden="false" customHeight="false" outlineLevel="0" collapsed="false">
      <c r="A94" s="10"/>
      <c r="B94" s="10"/>
      <c r="C94" s="10"/>
      <c r="F94" s="59"/>
    </row>
    <row r="95" customFormat="false" ht="12.75" hidden="false" customHeight="false" outlineLevel="0" collapsed="false">
      <c r="A95" s="10"/>
      <c r="B95" s="10"/>
      <c r="C95" s="10"/>
    </row>
    <row r="102" customFormat="false" ht="12.75" hidden="false" customHeight="false" outlineLevel="0" collapsed="false">
      <c r="AB102" s="56" t="s">
        <v>60</v>
      </c>
    </row>
    <row r="103" customFormat="false" ht="12.75" hidden="false" customHeight="false" outlineLevel="0" collapsed="false">
      <c r="Z103" s="56" t="s">
        <v>56</v>
      </c>
      <c r="AA103" s="56" t="s">
        <v>57</v>
      </c>
      <c r="AB103" s="56" t="s">
        <v>58</v>
      </c>
      <c r="AC103" s="56" t="s">
        <v>59</v>
      </c>
      <c r="AD103" s="56" t="s">
        <v>8</v>
      </c>
      <c r="AE103" s="56" t="s">
        <v>9</v>
      </c>
      <c r="AF103" s="56" t="s">
        <v>10</v>
      </c>
      <c r="AG103" s="56" t="s">
        <v>11</v>
      </c>
      <c r="AH103" s="56" t="s">
        <v>12</v>
      </c>
      <c r="AI103" s="56" t="s">
        <v>13</v>
      </c>
      <c r="AK103" s="56" t="s">
        <v>14</v>
      </c>
    </row>
    <row r="105" customFormat="false" ht="12.75" hidden="false" customHeight="false" outlineLevel="0" collapsed="false">
      <c r="Z105" s="40" t="n">
        <f aca="false">SUM(AB5:AB7)</f>
        <v>55931.4873979411</v>
      </c>
      <c r="AA105" s="40" t="n">
        <f aca="false">SUM(AC5:AC7)</f>
        <v>49577.5190531381</v>
      </c>
      <c r="AB105" s="40" t="n">
        <f aca="false">SUM(AD5:AD7)</f>
        <v>51670.3671025025</v>
      </c>
      <c r="AC105" s="40" t="n">
        <f aca="false">SUM(AE5:AE7)</f>
        <v>60734.2577437267</v>
      </c>
      <c r="AD105" s="40" t="n">
        <f aca="false">SUM(AF5:AF7)</f>
        <v>74949.5593142605</v>
      </c>
      <c r="AE105" s="40" t="n">
        <f aca="false">SUM(AG5:AG7)</f>
        <v>137749.795057823</v>
      </c>
      <c r="AF105" s="40" t="n">
        <f aca="false">SUM(AH5:AH7)</f>
        <v>141621.120773639</v>
      </c>
      <c r="AG105" s="40" t="n">
        <f aca="false">SUM(AI5:AI7)</f>
        <v>154384.089057073</v>
      </c>
      <c r="AH105" s="40" t="n">
        <f aca="false">SUM(AK5:AK7)</f>
        <v>149645.829709675</v>
      </c>
      <c r="AI105" s="40" t="n">
        <f aca="false">SUM(AL5:AL7)</f>
        <v>105386.363700092</v>
      </c>
      <c r="AK105" s="40" t="n">
        <f aca="false">SUM(AM5:AM7)</f>
        <v>97820.6488902196</v>
      </c>
    </row>
    <row r="106" customFormat="false" ht="12.75" hidden="false" customHeight="false" outlineLevel="0" collapsed="false">
      <c r="Z106" s="40" t="n">
        <f aca="false">(Z105+AB12+AB13)</f>
        <v>232336.854992127</v>
      </c>
      <c r="AA106" s="40" t="n">
        <f aca="false">(AA105+AC12+AC13)</f>
        <v>216011.816808907</v>
      </c>
      <c r="AB106" s="40" t="n">
        <f aca="false">(AB105+AD12+AD13)</f>
        <v>202526.880786635</v>
      </c>
      <c r="AC106" s="40" t="n">
        <f aca="false">(AC105+AE12+AE13)</f>
        <v>241897.746435274</v>
      </c>
      <c r="AD106" s="40" t="n">
        <f aca="false">(AD105+AF12+AF13)</f>
        <v>272138.897086962</v>
      </c>
      <c r="AE106" s="40" t="n">
        <f aca="false">(AE105+AG12+AG13)</f>
        <v>337092.361234717</v>
      </c>
      <c r="AF106" s="40" t="n">
        <f aca="false">(AF105+AH12+AH13)</f>
        <v>362303.638303924</v>
      </c>
      <c r="AG106" s="40" t="n">
        <f aca="false">(AG105+AI12+AI13)</f>
        <v>380238.085532113</v>
      </c>
      <c r="AH106" s="40" t="n">
        <f aca="false">(AH105+AK12+AK13)</f>
        <v>430678.045568032</v>
      </c>
      <c r="AI106" s="40" t="n">
        <f aca="false">(AI105+AL12+AL13)</f>
        <v>393141.475257305</v>
      </c>
      <c r="AK106" s="40" t="n">
        <f aca="false">(AK105+AM12+AM13)</f>
        <v>374408.657912974</v>
      </c>
    </row>
    <row r="107" customFormat="false" ht="12.75" hidden="false" customHeight="false" outlineLevel="0" collapsed="false">
      <c r="Z107" s="40" t="n">
        <f aca="false">SUM(AB19:AB23)+Z106</f>
        <v>259160.336054905</v>
      </c>
      <c r="AA107" s="40" t="n">
        <f aca="false">SUM(AC19:AC23)+AA106</f>
        <v>259434.72201735</v>
      </c>
      <c r="AB107" s="40" t="n">
        <f aca="false">SUM(AD19:AD23)+AB106</f>
        <v>283100.383961613</v>
      </c>
      <c r="AC107" s="40" t="n">
        <f aca="false">SUM(AE19:AE23)+AC106</f>
        <v>353513.96347244</v>
      </c>
      <c r="AD107" s="40" t="n">
        <f aca="false">SUM(AF19:AF23)+AD106</f>
        <v>384191.709390128</v>
      </c>
      <c r="AE107" s="40" t="n">
        <f aca="false">SUM(AG19:AG23)+AE106</f>
        <v>398640.997460472</v>
      </c>
      <c r="AF107" s="40" t="n">
        <f aca="false">SUM(AH19:AH23)+AF106</f>
        <v>419978.03568989</v>
      </c>
      <c r="AG107" s="40" t="n">
        <f aca="false">SUM(AI19:AI23)+AG106</f>
        <v>476676.82857291</v>
      </c>
      <c r="AH107" s="40" t="n">
        <f aca="false">SUM(AK19:AK23)+AH106</f>
        <v>562210.901482327</v>
      </c>
      <c r="AI107" s="40" t="n">
        <f aca="false">SUM(AL19:AL23)+AI106</f>
        <v>441472.755440844</v>
      </c>
      <c r="AK107" s="40" t="n">
        <f aca="false">SUM(AM19:AM23)+AK106</f>
        <v>426063.832600671</v>
      </c>
    </row>
    <row r="108" customFormat="false" ht="12.75" hidden="false" customHeight="false" outlineLevel="0" collapsed="false">
      <c r="Z108" s="40" t="n">
        <f aca="false">SUM(AB29:AB29)+Z107</f>
        <v>265452.01751272</v>
      </c>
      <c r="AA108" s="40" t="n">
        <f aca="false">SUM(AC29:AC29)+AA107</f>
        <v>266555.661152671</v>
      </c>
      <c r="AB108" s="40" t="n">
        <f aca="false">SUM(AD29:AD29)+AB107</f>
        <v>288913.972682683</v>
      </c>
      <c r="AC108" s="40" t="n">
        <f aca="false">SUM(AE29:AE29)+AC107</f>
        <v>364701.279431966</v>
      </c>
      <c r="AD108" s="40" t="n">
        <f aca="false">SUM(AF29:AF29)+AD107</f>
        <v>401424.531878428</v>
      </c>
      <c r="AE108" s="40" t="n">
        <f aca="false">SUM(AG29:AG29)+AE107</f>
        <v>424927.361222182</v>
      </c>
      <c r="AF108" s="40" t="n">
        <f aca="false">SUM(AH29:AH29)+AF107</f>
        <v>454504.970851913</v>
      </c>
      <c r="AG108" s="40" t="n">
        <f aca="false">SUM(AI29:AI29)+AG107</f>
        <v>531598.986677726</v>
      </c>
      <c r="AH108" s="40" t="n">
        <f aca="false">SUM(AK29:AK29)+AH107</f>
        <v>639526.546971332</v>
      </c>
      <c r="AI108" s="40" t="n">
        <f aca="false">SUM(AL29:AL29)+AI107</f>
        <v>496822.161679891</v>
      </c>
      <c r="AK108" s="40" t="n">
        <f aca="false">SUM(AM29:AM29)+AK107</f>
        <v>482841.102210675</v>
      </c>
    </row>
    <row r="110" customFormat="false" ht="12.75" hidden="false" customHeight="false" outlineLevel="0" collapsed="false">
      <c r="Z110" s="40" t="e">
        <f aca="false">SUM()</f>
        <v>#N/A</v>
      </c>
      <c r="AA110" s="40" t="n">
        <f aca="false">SUM(B11:B12)</f>
        <v>150</v>
      </c>
      <c r="AB110" s="40" t="n">
        <f aca="false">SUM(C11:C12)</f>
        <v>136</v>
      </c>
      <c r="AC110" s="40" t="n">
        <f aca="false">SUM(D11:D12)</f>
        <v>156</v>
      </c>
      <c r="AD110" s="40" t="n">
        <f aca="false">SUM(E11:E12)</f>
        <v>155</v>
      </c>
      <c r="AE110" s="40" t="n">
        <f aca="false">SUM(F11:F12)</f>
        <v>116</v>
      </c>
      <c r="AF110" s="40" t="n">
        <f aca="false">SUM(G11:G12)</f>
        <v>96</v>
      </c>
      <c r="AG110" s="40" t="n">
        <f aca="false">SUM(H11:H12)</f>
        <v>51</v>
      </c>
      <c r="AH110" s="40" t="n">
        <f aca="false">SUM(I11:I12)</f>
        <v>39</v>
      </c>
      <c r="AI110" s="40" t="n">
        <f aca="false">SUM(J11:J12)</f>
        <v>33</v>
      </c>
      <c r="AK110" s="40" t="n">
        <f aca="false">SUM(K11:K12)</f>
        <v>32</v>
      </c>
    </row>
    <row r="111" customFormat="false" ht="12.75" hidden="false" customHeight="false" outlineLevel="0" collapsed="false">
      <c r="Z111" s="40" t="e">
        <f aca="false">SUM()</f>
        <v>#N/A</v>
      </c>
      <c r="AA111" s="40" t="n">
        <f aca="false">SUM(B14:B16)</f>
        <v>2340.35</v>
      </c>
      <c r="AB111" s="40" t="n">
        <f aca="false">SUM(C14:C16)</f>
        <v>3244.94</v>
      </c>
      <c r="AC111" s="40" t="n">
        <f aca="false">SUM(D14:D16)</f>
        <v>4377.29</v>
      </c>
      <c r="AD111" s="40" t="n">
        <f aca="false">SUM(E14:E16)</f>
        <v>8081.06</v>
      </c>
      <c r="AE111" s="40" t="n">
        <f aca="false">SUM(F14:F16)</f>
        <v>4174.55</v>
      </c>
      <c r="AF111" s="40" t="n">
        <f aca="false">SUM(G14:G16)</f>
        <v>2242.25</v>
      </c>
      <c r="AG111" s="40" t="n">
        <f aca="false">SUM(H14:H16)</f>
        <v>2629.67</v>
      </c>
      <c r="AH111" s="40" t="n">
        <f aca="false">SUM(I14:I16)</f>
        <v>636.48</v>
      </c>
      <c r="AI111" s="40" t="n">
        <f aca="false">SUM(J14:J16)</f>
        <v>650.45</v>
      </c>
      <c r="AK111" s="40" t="n">
        <f aca="false">SUM(K14:K16)</f>
        <v>1288.4</v>
      </c>
    </row>
    <row r="112" customFormat="false" ht="12.75" hidden="false" customHeight="false" outlineLevel="0" collapsed="false">
      <c r="Z112" s="40" t="e">
        <f aca="false">SUM()</f>
        <v>#N/A</v>
      </c>
      <c r="AA112" s="40" t="n">
        <f aca="false">SUM(B19:B20)</f>
        <v>277</v>
      </c>
      <c r="AB112" s="40" t="n">
        <f aca="false">SUM(C19:C20)</f>
        <v>279</v>
      </c>
      <c r="AC112" s="40" t="n">
        <f aca="false">SUM(D19:D20)</f>
        <v>352</v>
      </c>
      <c r="AD112" s="40" t="n">
        <f aca="false">SUM(E19:E20)</f>
        <v>320</v>
      </c>
      <c r="AE112" s="40" t="n">
        <f aca="false">SUM(F19:F20)</f>
        <v>373</v>
      </c>
      <c r="AF112" s="40" t="n">
        <f aca="false">SUM(G19:G20)</f>
        <v>489</v>
      </c>
      <c r="AG112" s="40" t="n">
        <f aca="false">SUM(H19:H20)</f>
        <v>434</v>
      </c>
      <c r="AH112" s="40" t="n">
        <f aca="false">SUM(I19:I20)</f>
        <v>363</v>
      </c>
      <c r="AI112" s="40" t="n">
        <f aca="false">SUM(J19:J20)</f>
        <v>489</v>
      </c>
      <c r="AK112" s="40" t="n">
        <f aca="false">SUM(K19:K20)</f>
        <v>325</v>
      </c>
    </row>
    <row r="113" customFormat="false" ht="12.75" hidden="false" customHeight="false" outlineLevel="0" collapsed="false">
      <c r="Z113" s="40" t="e">
        <f aca="false">SUM()</f>
        <v>#N/A</v>
      </c>
      <c r="AA113" s="40" t="n">
        <f aca="false">SUM(B23:B24)</f>
        <v>155689</v>
      </c>
      <c r="AB113" s="40" t="n">
        <f aca="false">SUM(C23:C24)</f>
        <v>154347</v>
      </c>
      <c r="AC113" s="40" t="n">
        <f aca="false">SUM(D23:D24)</f>
        <v>133882</v>
      </c>
      <c r="AD113" s="40" t="n">
        <f aca="false">SUM(E23:E24)</f>
        <v>109604</v>
      </c>
      <c r="AE113" s="40" t="n">
        <f aca="false">SUM(F23:F24)</f>
        <v>160080</v>
      </c>
      <c r="AF113" s="40" t="n">
        <f aca="false">SUM(G23:G24)</f>
        <v>70499</v>
      </c>
      <c r="AG113" s="40" t="n">
        <f aca="false">SUM(H23:H24)</f>
        <v>79756</v>
      </c>
      <c r="AH113" s="40" t="n">
        <f aca="false">SUM(I23:I24)</f>
        <v>50086</v>
      </c>
      <c r="AI113" s="40" t="n">
        <f aca="false">SUM(J23:J24)</f>
        <v>101921</v>
      </c>
      <c r="AK113" s="40" t="n">
        <f aca="false">SUM(K22:K23)</f>
        <v>1538</v>
      </c>
    </row>
    <row r="117" customFormat="false" ht="12.75" hidden="false" customHeight="false" outlineLevel="0" collapsed="false">
      <c r="AB117" s="56" t="s">
        <v>61</v>
      </c>
    </row>
    <row r="118" customFormat="false" ht="12.75" hidden="false" customHeight="false" outlineLevel="0" collapsed="false">
      <c r="Z118" s="56" t="s">
        <v>56</v>
      </c>
      <c r="AA118" s="56" t="s">
        <v>57</v>
      </c>
      <c r="AB118" s="56" t="s">
        <v>58</v>
      </c>
      <c r="AC118" s="56" t="s">
        <v>59</v>
      </c>
      <c r="AD118" s="56" t="s">
        <v>8</v>
      </c>
      <c r="AE118" s="56" t="s">
        <v>9</v>
      </c>
      <c r="AF118" s="56" t="s">
        <v>10</v>
      </c>
      <c r="AG118" s="56" t="s">
        <v>11</v>
      </c>
      <c r="AH118" s="56" t="s">
        <v>12</v>
      </c>
      <c r="AI118" s="56" t="s">
        <v>13</v>
      </c>
      <c r="AK118" s="56" t="s">
        <v>14</v>
      </c>
    </row>
    <row r="120" customFormat="false" ht="12.75" hidden="false" customHeight="false" outlineLevel="0" collapsed="false">
      <c r="Z120" s="40" t="n">
        <f aca="false">(Z105-AB4)</f>
        <v>0</v>
      </c>
      <c r="AA120" s="40" t="n">
        <f aca="false">(AA105-AC4)</f>
        <v>0</v>
      </c>
      <c r="AB120" s="40" t="n">
        <f aca="false">(AB105-AD4)</f>
        <v>0</v>
      </c>
      <c r="AC120" s="40" t="n">
        <f aca="false">(AC105-AE4)</f>
        <v>0</v>
      </c>
      <c r="AD120" s="40" t="n">
        <f aca="false">(AD105-AF4)</f>
        <v>0</v>
      </c>
      <c r="AE120" s="40" t="n">
        <f aca="false">(AE105-AG4)</f>
        <v>0</v>
      </c>
      <c r="AF120" s="40" t="n">
        <f aca="false">(AF105-AH4)</f>
        <v>0</v>
      </c>
      <c r="AG120" s="40" t="n">
        <f aca="false">(AG105-AI4)</f>
        <v>0</v>
      </c>
      <c r="AH120" s="40" t="n">
        <f aca="false">(AH105-AK4)</f>
        <v>0</v>
      </c>
      <c r="AI120" s="40" t="n">
        <f aca="false">(AI105-AL4)</f>
        <v>0</v>
      </c>
      <c r="AK120" s="40" t="n">
        <f aca="false">(AK105-AM4)</f>
        <v>0</v>
      </c>
    </row>
    <row r="121" customFormat="false" ht="12.75" hidden="false" customHeight="false" outlineLevel="0" collapsed="false">
      <c r="Z121" s="40" t="n">
        <f aca="false">(Z106-AB9)</f>
        <v>0</v>
      </c>
      <c r="AA121" s="40" t="n">
        <f aca="false">(AA106-AC9)</f>
        <v>0</v>
      </c>
      <c r="AB121" s="40" t="n">
        <f aca="false">(AB106-AD9)</f>
        <v>0</v>
      </c>
      <c r="AC121" s="40" t="n">
        <f aca="false">(AC106-AE9)</f>
        <v>0</v>
      </c>
      <c r="AD121" s="40" t="n">
        <f aca="false">(AD106-AF9)</f>
        <v>0</v>
      </c>
      <c r="AE121" s="40" t="n">
        <f aca="false">(AE106-AG9)</f>
        <v>0</v>
      </c>
      <c r="AF121" s="40" t="n">
        <f aca="false">(AF106-AH9)</f>
        <v>0</v>
      </c>
      <c r="AG121" s="40" t="n">
        <f aca="false">(AG106-AI9)</f>
        <v>0</v>
      </c>
      <c r="AH121" s="40" t="n">
        <f aca="false">(AH106-AK9)</f>
        <v>0</v>
      </c>
      <c r="AI121" s="40" t="n">
        <f aca="false">(AI106-AL9)</f>
        <v>0</v>
      </c>
      <c r="AK121" s="40" t="n">
        <f aca="false">(AK106-AM9)</f>
        <v>0</v>
      </c>
    </row>
    <row r="122" customFormat="false" ht="12.75" hidden="false" customHeight="false" outlineLevel="0" collapsed="false">
      <c r="Z122" s="40" t="n">
        <f aca="false">(Z107-AB14)</f>
        <v>0</v>
      </c>
      <c r="AA122" s="40" t="n">
        <f aca="false">(AA107-AC14)</f>
        <v>0</v>
      </c>
      <c r="AB122" s="40" t="n">
        <f aca="false">(AB107-AD14)</f>
        <v>0</v>
      </c>
      <c r="AC122" s="40" t="n">
        <f aca="false">(AC107-AE14)</f>
        <v>0</v>
      </c>
      <c r="AD122" s="40" t="n">
        <f aca="false">(AD107-AF14)</f>
        <v>0</v>
      </c>
      <c r="AE122" s="40" t="n">
        <f aca="false">(AE107-AG14)</f>
        <v>0</v>
      </c>
      <c r="AF122" s="40" t="n">
        <f aca="false">(AF107-AH14)</f>
        <v>0</v>
      </c>
      <c r="AG122" s="40" t="n">
        <f aca="false">(AG107-AI14)</f>
        <v>0</v>
      </c>
      <c r="AH122" s="40" t="n">
        <f aca="false">(AH107-AK14)</f>
        <v>0</v>
      </c>
      <c r="AI122" s="40" t="n">
        <f aca="false">(AI107-AL14)</f>
        <v>0</v>
      </c>
      <c r="AK122" s="40" t="n">
        <f aca="false">(AK107-AM14)</f>
        <v>0</v>
      </c>
    </row>
    <row r="123" customFormat="false" ht="12.75" hidden="false" customHeight="false" outlineLevel="0" collapsed="false">
      <c r="Z123" s="40" t="n">
        <f aca="false">(Z108-AB24)</f>
        <v>-31638.5225235065</v>
      </c>
      <c r="AA123" s="40" t="n">
        <f aca="false">(AA108-AC24)</f>
        <v>-30318.4908509817</v>
      </c>
      <c r="AB123" s="40" t="n">
        <f aca="false">(AB108-AD24)</f>
        <v>-22140.081146049</v>
      </c>
      <c r="AC123" s="40" t="n">
        <f aca="false">(AC108-AE24)</f>
        <v>-27154.9345096446</v>
      </c>
      <c r="AD123" s="40" t="n">
        <f aca="false">(AD108-AF24)</f>
        <v>-39931.3036525023</v>
      </c>
      <c r="AE123" s="40" t="n">
        <f aca="false">(AE108-AG24)</f>
        <v>-61153.9118259785</v>
      </c>
      <c r="AF123" s="40" t="n">
        <f aca="false">(AF108-AH24)</f>
        <v>-65605.1590883132</v>
      </c>
      <c r="AG123" s="40" t="n">
        <f aca="false">(AG108-AI24)</f>
        <v>-77737.3815769012</v>
      </c>
      <c r="AH123" s="40" t="n">
        <f aca="false">(AH108-AK24)</f>
        <v>-66570.0577977583</v>
      </c>
      <c r="AI123" s="40" t="n">
        <f aca="false">(AI108-AL24)</f>
        <v>-64024.9062868431</v>
      </c>
      <c r="AK123" s="40" t="n">
        <f aca="false">(AK108-AM24)</f>
        <v>-67251.4917542914</v>
      </c>
    </row>
    <row r="125" customFormat="false" ht="12.75" hidden="false" customHeight="false" outlineLevel="0" collapsed="false">
      <c r="Z125" s="40" t="e">
        <f aca="false">(Z110-)</f>
        <v>#N/A</v>
      </c>
      <c r="AA125" s="40" t="n">
        <f aca="false">(AA110-B10)</f>
        <v>-6245</v>
      </c>
      <c r="AB125" s="40" t="n">
        <f aca="false">(AB110-C10)</f>
        <v>-6870</v>
      </c>
      <c r="AC125" s="40" t="n">
        <f aca="false">(AC110-D10)</f>
        <v>-6658</v>
      </c>
      <c r="AD125" s="40" t="n">
        <f aca="false">(AD110-E10)</f>
        <v>-7376</v>
      </c>
      <c r="AE125" s="40" t="n">
        <f aca="false">(AE110-F10)</f>
        <v>-7374</v>
      </c>
      <c r="AF125" s="40" t="n">
        <f aca="false">(AF110-G10)</f>
        <v>-7580</v>
      </c>
      <c r="AG125" s="40" t="n">
        <f aca="false">(AG110-H10)</f>
        <v>-7570</v>
      </c>
      <c r="AH125" s="40" t="n">
        <f aca="false">(AH110-I10)</f>
        <v>-8008</v>
      </c>
      <c r="AI125" s="40" t="n">
        <f aca="false">(AI110-J10)</f>
        <v>-7319</v>
      </c>
      <c r="AK125" s="40" t="n">
        <f aca="false">(AK110-K10)</f>
        <v>-7940</v>
      </c>
    </row>
    <row r="126" customFormat="false" ht="12.75" hidden="false" customHeight="false" outlineLevel="0" collapsed="false">
      <c r="Z126" s="40" t="e">
        <f aca="false">(Z111-)</f>
        <v>#N/A</v>
      </c>
      <c r="AA126" s="40" t="n">
        <f aca="false">(AA111-B13)</f>
        <v>-46996.65</v>
      </c>
      <c r="AB126" s="40" t="n">
        <f aca="false">(AB111-C13)</f>
        <v>-61609.06</v>
      </c>
      <c r="AC126" s="40" t="n">
        <f aca="false">(AC111-D13)</f>
        <v>-87046.71</v>
      </c>
      <c r="AD126" s="40" t="n">
        <f aca="false">(AD111-E13)</f>
        <v>-24001.94</v>
      </c>
      <c r="AE126" s="40" t="n">
        <f aca="false">(AE111-F13)</f>
        <v>-22959.45</v>
      </c>
      <c r="AF126" s="40" t="n">
        <f aca="false">(AF111-G13)</f>
        <v>-10006.75</v>
      </c>
      <c r="AG126" s="40" t="n">
        <f aca="false">(AG111-H13)</f>
        <v>-7895.33</v>
      </c>
      <c r="AH126" s="40" t="n">
        <f aca="false">(AH111-I13)</f>
        <v>-8738.52</v>
      </c>
      <c r="AI126" s="40" t="n">
        <f aca="false">(AI111-J13)</f>
        <v>-10167.55</v>
      </c>
      <c r="AK126" s="40" t="n">
        <f aca="false">(AK111-K13)</f>
        <v>-48906.6</v>
      </c>
    </row>
    <row r="127" customFormat="false" ht="12.75" hidden="false" customHeight="false" outlineLevel="0" collapsed="false">
      <c r="Z127" s="40" t="e">
        <f aca="false">(Z112-)</f>
        <v>#N/A</v>
      </c>
      <c r="AA127" s="40" t="n">
        <f aca="false">(AA112-B18)</f>
        <v>277</v>
      </c>
      <c r="AB127" s="40" t="n">
        <f aca="false">(AB112-C18)</f>
        <v>279</v>
      </c>
      <c r="AC127" s="40" t="n">
        <f aca="false">(AC112-D18)</f>
        <v>352</v>
      </c>
      <c r="AD127" s="40" t="n">
        <f aca="false">(AD112-E18)</f>
        <v>320</v>
      </c>
      <c r="AE127" s="40" t="n">
        <f aca="false">(AE112-F18)</f>
        <v>373</v>
      </c>
      <c r="AF127" s="40" t="n">
        <f aca="false">(AF112-G18)</f>
        <v>489</v>
      </c>
      <c r="AG127" s="40" t="n">
        <f aca="false">(AG112-H18)</f>
        <v>434</v>
      </c>
      <c r="AH127" s="40" t="n">
        <f aca="false">(AH112-I18)</f>
        <v>363</v>
      </c>
      <c r="AI127" s="40" t="n">
        <f aca="false">(AI112-J18)</f>
        <v>489</v>
      </c>
      <c r="AK127" s="40" t="n">
        <f aca="false">(AK112-K18)</f>
        <v>325</v>
      </c>
    </row>
    <row r="128" customFormat="false" ht="12.75" hidden="false" customHeight="false" outlineLevel="0" collapsed="false">
      <c r="Z128" s="40" t="e">
        <f aca="false">(Z113-)</f>
        <v>#N/A</v>
      </c>
      <c r="AA128" s="40" t="n">
        <f aca="false">(AA113-B22)</f>
        <v>155689</v>
      </c>
      <c r="AB128" s="40" t="n">
        <f aca="false">(AB113-C22)</f>
        <v>154347</v>
      </c>
      <c r="AC128" s="40" t="n">
        <f aca="false">(AC113-D22)</f>
        <v>133882</v>
      </c>
      <c r="AD128" s="40" t="n">
        <f aca="false">(AD113-E22)</f>
        <v>109604</v>
      </c>
      <c r="AE128" s="40" t="n">
        <f aca="false">(AE113-F22)</f>
        <v>160080</v>
      </c>
      <c r="AF128" s="40" t="n">
        <f aca="false">(AF113-G22)</f>
        <v>70499</v>
      </c>
      <c r="AG128" s="40" t="n">
        <f aca="false">(AG113-H22)</f>
        <v>79756</v>
      </c>
      <c r="AH128" s="40" t="n">
        <f aca="false">(AH113-I22)</f>
        <v>50086</v>
      </c>
      <c r="AI128" s="40" t="n">
        <f aca="false">(AI113-J22)</f>
        <v>101921</v>
      </c>
      <c r="AK128" s="40" t="e">
        <f aca="false">(AK113-)</f>
        <v>#N/A</v>
      </c>
    </row>
    <row r="137" customFormat="false" ht="12.75" hidden="false" customHeight="false" outlineLevel="0" collapsed="false">
      <c r="AB137" s="60" t="s">
        <v>62</v>
      </c>
    </row>
    <row r="140" customFormat="false" ht="12.75" hidden="false" customHeight="false" outlineLevel="0" collapsed="false">
      <c r="M140" s="56" t="s">
        <v>7</v>
      </c>
      <c r="Z140" s="56" t="s">
        <v>56</v>
      </c>
      <c r="AA140" s="56" t="s">
        <v>57</v>
      </c>
      <c r="AB140" s="56" t="s">
        <v>58</v>
      </c>
      <c r="AC140" s="56" t="s">
        <v>59</v>
      </c>
      <c r="AD140" s="56" t="s">
        <v>8</v>
      </c>
      <c r="AE140" s="56" t="s">
        <v>9</v>
      </c>
      <c r="AF140" s="56" t="s">
        <v>10</v>
      </c>
      <c r="AG140" s="56" t="s">
        <v>11</v>
      </c>
      <c r="AH140" s="56" t="s">
        <v>12</v>
      </c>
      <c r="AI140" s="56" t="s">
        <v>13</v>
      </c>
      <c r="AK140" s="56" t="s">
        <v>63</v>
      </c>
    </row>
    <row r="144" customFormat="false" ht="12.75" hidden="false" customHeight="false" outlineLevel="0" collapsed="false">
      <c r="M144" s="60" t="s">
        <v>3</v>
      </c>
    </row>
    <row r="145" customFormat="false" ht="12.75" hidden="false" customHeight="false" outlineLevel="0" collapsed="false">
      <c r="M145" s="60" t="s">
        <v>5</v>
      </c>
      <c r="Z145" s="63" t="n">
        <v>6144.801</v>
      </c>
      <c r="AA145" s="63" t="n">
        <v>14116.207</v>
      </c>
      <c r="AB145" s="63" t="n">
        <v>22311.9879</v>
      </c>
      <c r="AC145" s="63" t="n">
        <v>31391.7158</v>
      </c>
      <c r="AD145" s="63" t="n">
        <v>50333.6507</v>
      </c>
      <c r="AE145" s="63" t="n">
        <v>109894.858</v>
      </c>
      <c r="AF145" s="63" t="n">
        <v>126471.343</v>
      </c>
      <c r="AG145" s="63" t="n">
        <v>148911.1731</v>
      </c>
      <c r="AH145" s="63" t="n">
        <v>154519.1958</v>
      </c>
      <c r="AI145" s="63" t="n">
        <v>165367.0126</v>
      </c>
      <c r="AK145" s="63" t="n">
        <v>174152.057632236</v>
      </c>
    </row>
    <row r="146" customFormat="false" ht="12.75" hidden="false" customHeight="false" outlineLevel="0" collapsed="false">
      <c r="M146" s="60" t="s">
        <v>64</v>
      </c>
      <c r="Z146" s="63" t="n">
        <v>3059.089</v>
      </c>
      <c r="AA146" s="63" t="n">
        <v>7318.48</v>
      </c>
      <c r="AB146" s="63" t="n">
        <v>13159.1189</v>
      </c>
      <c r="AC146" s="63" t="n">
        <v>17991.6348</v>
      </c>
      <c r="AD146" s="63" t="n">
        <v>24602.6279</v>
      </c>
      <c r="AE146" s="63" t="n">
        <v>32415.886</v>
      </c>
      <c r="AF146" s="63" t="n">
        <v>38012.438</v>
      </c>
      <c r="AG146" s="63" t="n">
        <v>43228.0669</v>
      </c>
      <c r="AH146" s="63" t="n">
        <v>51869.751</v>
      </c>
      <c r="AI146" s="63" t="n">
        <v>60654.5957</v>
      </c>
      <c r="AK146" s="63" t="n">
        <v>55799.931</v>
      </c>
    </row>
    <row r="147" customFormat="false" ht="12.75" hidden="false" customHeight="false" outlineLevel="0" collapsed="false">
      <c r="M147" s="60" t="s">
        <v>65</v>
      </c>
      <c r="Z147" s="63" t="n">
        <v>2625.292</v>
      </c>
      <c r="AA147" s="63" t="n">
        <v>5231.076</v>
      </c>
      <c r="AB147" s="63" t="n">
        <v>7651.69</v>
      </c>
      <c r="AC147" s="63" t="n">
        <v>10851.195</v>
      </c>
      <c r="AD147" s="63" t="n">
        <v>22912.3928</v>
      </c>
      <c r="AE147" s="63" t="n">
        <v>74383.722</v>
      </c>
      <c r="AF147" s="63" t="n">
        <v>84478.081</v>
      </c>
      <c r="AG147" s="63" t="n">
        <v>101213.8292</v>
      </c>
      <c r="AH147" s="63" t="n">
        <v>94163.0459</v>
      </c>
      <c r="AI147" s="63" t="n">
        <v>88950.6269</v>
      </c>
      <c r="AK147" s="63" t="n">
        <v>99289.9545</v>
      </c>
    </row>
    <row r="148" customFormat="false" ht="12.75" hidden="false" customHeight="false" outlineLevel="0" collapsed="false">
      <c r="M148" s="60" t="s">
        <v>66</v>
      </c>
      <c r="Z148" s="63" t="n">
        <v>460.42</v>
      </c>
      <c r="AA148" s="63" t="n">
        <v>1566.651</v>
      </c>
      <c r="AB148" s="63" t="n">
        <v>1501.179</v>
      </c>
      <c r="AC148" s="63" t="n">
        <v>2548.886</v>
      </c>
      <c r="AD148" s="63" t="n">
        <v>2818.63</v>
      </c>
      <c r="AE148" s="63" t="n">
        <v>3095.25</v>
      </c>
      <c r="AF148" s="63" t="n">
        <v>3980.824</v>
      </c>
      <c r="AG148" s="63" t="n">
        <v>4469.277</v>
      </c>
      <c r="AH148" s="63" t="n">
        <v>8486.3989</v>
      </c>
      <c r="AI148" s="63" t="n">
        <v>15761.79</v>
      </c>
      <c r="AK148" s="63" t="n">
        <v>19062.1721322358</v>
      </c>
    </row>
    <row r="149" customFormat="false" ht="12.75" hidden="false" customHeight="false" outlineLevel="0" collapsed="false">
      <c r="M149" s="60" t="s">
        <v>67</v>
      </c>
    </row>
    <row r="150" customFormat="false" ht="12.75" hidden="false" customHeight="false" outlineLevel="0" collapsed="false">
      <c r="M150" s="60" t="s">
        <v>68</v>
      </c>
      <c r="Z150" s="63" t="n">
        <v>25525.2239</v>
      </c>
      <c r="AA150" s="63" t="n">
        <v>61505.0446</v>
      </c>
      <c r="AB150" s="63" t="n">
        <v>87453.9425</v>
      </c>
      <c r="AC150" s="63" t="n">
        <v>125029.6882</v>
      </c>
      <c r="AD150" s="63" t="n">
        <v>182759.5027</v>
      </c>
      <c r="AE150" s="63" t="n">
        <v>268927.5665</v>
      </c>
      <c r="AF150" s="63" t="n">
        <v>323546.5689</v>
      </c>
      <c r="AG150" s="63" t="n">
        <v>366758.6454</v>
      </c>
      <c r="AH150" s="63" t="n">
        <v>444703.5068</v>
      </c>
      <c r="AI150" s="63" t="n">
        <v>616897.9459</v>
      </c>
      <c r="AK150" s="63" t="n">
        <v>666567.221855627</v>
      </c>
    </row>
    <row r="152" customFormat="false" ht="12.75" hidden="false" customHeight="false" outlineLevel="0" collapsed="false">
      <c r="M152" s="60" t="s">
        <v>24</v>
      </c>
    </row>
    <row r="153" customFormat="false" ht="12.75" hidden="false" customHeight="false" outlineLevel="0" collapsed="false">
      <c r="M153" s="60" t="s">
        <v>26</v>
      </c>
      <c r="Z153" s="63" t="n">
        <v>16704.1479</v>
      </c>
      <c r="AA153" s="63" t="n">
        <v>42513.9286</v>
      </c>
      <c r="AB153" s="63" t="n">
        <v>29409.6599</v>
      </c>
      <c r="AC153" s="63" t="n">
        <v>64150.2886</v>
      </c>
      <c r="AD153" s="63" t="n">
        <v>123296.122</v>
      </c>
      <c r="AE153" s="63" t="n">
        <v>150646.3155</v>
      </c>
      <c r="AF153" s="63" t="n">
        <v>181902.581</v>
      </c>
      <c r="AG153" s="63" t="n">
        <v>196935.7793</v>
      </c>
      <c r="AH153" s="63" t="n">
        <v>269018.3551</v>
      </c>
      <c r="AI153" s="63" t="n">
        <v>413593.2854</v>
      </c>
      <c r="AK153" s="63" t="n">
        <v>449391.274818822</v>
      </c>
    </row>
    <row r="154" customFormat="false" ht="12.75" hidden="false" customHeight="false" outlineLevel="0" collapsed="false">
      <c r="M154" s="60" t="s">
        <v>28</v>
      </c>
      <c r="Z154" s="63" t="n">
        <v>2676.275</v>
      </c>
      <c r="AA154" s="63" t="n">
        <v>4874.909</v>
      </c>
      <c r="AB154" s="63" t="n">
        <v>35732.2947</v>
      </c>
      <c r="AC154" s="63" t="n">
        <v>29487.6838</v>
      </c>
      <c r="AD154" s="63" t="n">
        <v>9129.73</v>
      </c>
      <c r="AE154" s="63" t="n">
        <v>8386.393</v>
      </c>
      <c r="AF154" s="63" t="n">
        <v>15172.6449</v>
      </c>
      <c r="AG154" s="63" t="n">
        <v>20911.693</v>
      </c>
      <c r="AH154" s="63" t="n">
        <v>21165.9559</v>
      </c>
      <c r="AI154" s="63" t="n">
        <v>37937.6479</v>
      </c>
      <c r="AK154" s="63" t="n">
        <v>43023.889404569</v>
      </c>
    </row>
    <row r="155" customFormat="false" ht="12.75" hidden="false" customHeight="false" outlineLevel="0" collapsed="false">
      <c r="M155" s="60" t="s">
        <v>53</v>
      </c>
      <c r="Z155" s="63" t="n">
        <v>28472.132</v>
      </c>
      <c r="AA155" s="63" t="n">
        <v>73868.8484</v>
      </c>
      <c r="AB155" s="63" t="n">
        <v>122246.7092</v>
      </c>
      <c r="AC155" s="63" t="n">
        <v>182720.7623</v>
      </c>
      <c r="AD155" s="63" t="n">
        <v>258010.4737</v>
      </c>
      <c r="AE155" s="63" t="n">
        <v>318030.2068</v>
      </c>
      <c r="AF155" s="63" t="n">
        <v>375051.3053</v>
      </c>
      <c r="AG155" s="63" t="n">
        <v>459778.635</v>
      </c>
      <c r="AH155" s="63" t="n">
        <v>580519.8617</v>
      </c>
      <c r="AI155" s="63" t="n">
        <v>692736.9742</v>
      </c>
      <c r="AK155" s="63" t="n">
        <v>758529.962455627</v>
      </c>
    </row>
    <row r="157" customFormat="false" ht="12.75" hidden="false" customHeight="false" outlineLevel="0" collapsed="false">
      <c r="M157" s="60" t="s">
        <v>69</v>
      </c>
    </row>
    <row r="158" customFormat="false" ht="12.75" hidden="false" customHeight="false" outlineLevel="0" collapsed="false">
      <c r="M158" s="60" t="s">
        <v>38</v>
      </c>
      <c r="Z158" s="63" t="n">
        <v>2796.362</v>
      </c>
      <c r="AA158" s="63" t="n">
        <v>10975.6079</v>
      </c>
      <c r="AB158" s="63" t="n">
        <v>18735.4509</v>
      </c>
      <c r="AC158" s="63" t="n">
        <v>18923.0879</v>
      </c>
      <c r="AD158" s="63" t="n">
        <v>31875.0339</v>
      </c>
      <c r="AE158" s="63" t="n">
        <v>30047.033</v>
      </c>
      <c r="AF158" s="63" t="n">
        <v>34818.1318</v>
      </c>
      <c r="AG158" s="63" t="n">
        <v>71203.6475</v>
      </c>
      <c r="AH158" s="63" t="n">
        <v>19257.5469</v>
      </c>
      <c r="AI158" s="63" t="n">
        <v>44992.9644</v>
      </c>
      <c r="AK158" s="63" t="n">
        <v>43990.2781</v>
      </c>
    </row>
    <row r="159" customFormat="false" ht="12.75" hidden="false" customHeight="false" outlineLevel="0" collapsed="false">
      <c r="M159" s="60" t="s">
        <v>40</v>
      </c>
      <c r="Z159" s="63" t="n">
        <v>0</v>
      </c>
      <c r="AA159" s="63" t="n">
        <v>358.4305</v>
      </c>
      <c r="AB159" s="63" t="n">
        <v>12134.9249</v>
      </c>
      <c r="AC159" s="63" t="n">
        <v>33705.2065</v>
      </c>
      <c r="AD159" s="63" t="n">
        <v>36958.3188</v>
      </c>
      <c r="AE159" s="63" t="n">
        <v>14871.568</v>
      </c>
      <c r="AF159" s="63" t="n">
        <v>12998.403</v>
      </c>
      <c r="AG159" s="63" t="n">
        <v>13755.6895</v>
      </c>
      <c r="AH159" s="63" t="n">
        <v>3018.5941</v>
      </c>
      <c r="AI159" s="63" t="n">
        <v>24683.9683</v>
      </c>
      <c r="AK159" s="63" t="n">
        <v>42703.4625</v>
      </c>
    </row>
    <row r="160" customFormat="false" ht="12.75" hidden="false" customHeight="false" outlineLevel="0" collapsed="false">
      <c r="M160" s="60" t="s">
        <v>42</v>
      </c>
      <c r="Z160" s="63" t="n">
        <v>67.913</v>
      </c>
      <c r="AA160" s="63" t="n">
        <v>159.626</v>
      </c>
      <c r="AB160" s="63" t="n">
        <v>694.642</v>
      </c>
      <c r="AC160" s="63" t="n">
        <v>4106.611</v>
      </c>
      <c r="AD160" s="63" t="n">
        <v>5787.852</v>
      </c>
      <c r="AE160" s="63" t="n">
        <v>3111.084</v>
      </c>
      <c r="AF160" s="63" t="n">
        <v>2642.699</v>
      </c>
      <c r="AG160" s="63" t="n">
        <v>3562.8</v>
      </c>
      <c r="AH160" s="63" t="n">
        <v>4057.5</v>
      </c>
      <c r="AI160" s="63" t="n">
        <v>4300.5</v>
      </c>
      <c r="AK160" s="63" t="n">
        <v>5269</v>
      </c>
    </row>
    <row r="161" customFormat="false" ht="12.75" hidden="false" customHeight="false" outlineLevel="0" collapsed="false">
      <c r="M161" s="60" t="s">
        <v>70</v>
      </c>
      <c r="Z161" s="63" t="n">
        <v>82.6331</v>
      </c>
      <c r="AA161" s="63" t="n">
        <v>870.1394</v>
      </c>
      <c r="AB161" s="63" t="n">
        <v>3227.7489</v>
      </c>
      <c r="AC161" s="63" t="n">
        <v>956.1687</v>
      </c>
      <c r="AD161" s="63" t="n">
        <v>629.7663</v>
      </c>
      <c r="AE161" s="63" t="n">
        <v>1072.9553</v>
      </c>
      <c r="AF161" s="63" t="n">
        <v>1045.5026</v>
      </c>
      <c r="AG161" s="63" t="n">
        <v>4497.8526</v>
      </c>
      <c r="AH161" s="63" t="n">
        <v>109482.7139</v>
      </c>
      <c r="AI161" s="63" t="n">
        <v>1861.5956</v>
      </c>
      <c r="AK161" s="63" t="n">
        <v>0</v>
      </c>
    </row>
    <row r="162" customFormat="false" ht="12.75" hidden="false" customHeight="false" outlineLevel="0" collapsed="false">
      <c r="M162" s="60" t="s">
        <v>54</v>
      </c>
      <c r="Z162" s="63" t="n">
        <v>32639.258</v>
      </c>
      <c r="AA162" s="63" t="n">
        <v>84528.9773</v>
      </c>
      <c r="AB162" s="63" t="n">
        <v>134317.4952</v>
      </c>
      <c r="AC162" s="63" t="n">
        <v>202538.7213</v>
      </c>
      <c r="AD162" s="63" t="n">
        <v>296400.0144</v>
      </c>
      <c r="AE162" s="63" t="n">
        <v>387788.8345</v>
      </c>
      <c r="AF162" s="63" t="n">
        <v>464471.8689</v>
      </c>
      <c r="AG162" s="63" t="n">
        <v>587735.394</v>
      </c>
      <c r="AH162" s="63" t="n">
        <v>729091.3468</v>
      </c>
      <c r="AI162" s="63" t="n">
        <v>880053.1767</v>
      </c>
      <c r="AK162" s="63" t="n">
        <v>979340.84688771</v>
      </c>
    </row>
    <row r="164" customFormat="false" ht="12.75" hidden="false" customHeight="false" outlineLevel="0" collapsed="false">
      <c r="M164" s="60" t="s">
        <v>49</v>
      </c>
    </row>
    <row r="165" customFormat="false" ht="12.75" hidden="false" customHeight="false" outlineLevel="0" collapsed="false">
      <c r="M165" s="60" t="s">
        <v>71</v>
      </c>
      <c r="Z165" s="63" t="n">
        <v>691.223</v>
      </c>
      <c r="AA165" s="63" t="n">
        <v>2027.545</v>
      </c>
      <c r="AB165" s="63" t="n">
        <v>2510.389</v>
      </c>
      <c r="AC165" s="63" t="n">
        <v>5782.388</v>
      </c>
      <c r="AD165" s="63" t="n">
        <v>11572.9949</v>
      </c>
      <c r="AE165" s="63" t="n">
        <v>20970.893</v>
      </c>
      <c r="AF165" s="63" t="n">
        <v>30833.4508</v>
      </c>
      <c r="AG165" s="63" t="n">
        <v>52975.1676</v>
      </c>
      <c r="AH165" s="63" t="n">
        <v>79833.5068</v>
      </c>
      <c r="AI165" s="63" t="n">
        <v>86851.5208</v>
      </c>
      <c r="AK165" s="63" t="n">
        <v>101081.708632083</v>
      </c>
    </row>
    <row r="166" customFormat="false" ht="12.75" hidden="false" customHeight="false" outlineLevel="0" collapsed="false">
      <c r="M166" s="60" t="s">
        <v>72</v>
      </c>
      <c r="Z166" s="63" t="n">
        <v>1498.67</v>
      </c>
      <c r="AA166" s="63" t="n">
        <v>3426.442</v>
      </c>
      <c r="AB166" s="63" t="n">
        <v>2356.124</v>
      </c>
      <c r="AC166" s="63" t="n">
        <v>6336.108</v>
      </c>
      <c r="AD166" s="63" t="n">
        <v>18238.3109</v>
      </c>
      <c r="AE166" s="63" t="n">
        <v>44100.9267</v>
      </c>
      <c r="AF166" s="63" t="n">
        <v>53084.5648</v>
      </c>
      <c r="AG166" s="63" t="n">
        <v>58920.1174</v>
      </c>
      <c r="AH166" s="63" t="n">
        <v>40115.8794</v>
      </c>
      <c r="AI166" s="63" t="n">
        <v>52015.1138</v>
      </c>
      <c r="AK166" s="63" t="n">
        <v>53523.2678</v>
      </c>
    </row>
    <row r="167" customFormat="false" ht="12.75" hidden="false" customHeight="false" outlineLevel="0" collapsed="false">
      <c r="M167" s="60" t="s">
        <v>73</v>
      </c>
      <c r="Z167" s="63" t="n">
        <v>1977.233</v>
      </c>
      <c r="AA167" s="63" t="n">
        <v>5206.1419</v>
      </c>
      <c r="AB167" s="63" t="n">
        <v>7204.273</v>
      </c>
      <c r="AC167" s="63" t="n">
        <v>7699.463</v>
      </c>
      <c r="AD167" s="63" t="n">
        <v>8578.2349</v>
      </c>
      <c r="AE167" s="63" t="n">
        <v>4686.808</v>
      </c>
      <c r="AF167" s="63" t="n">
        <v>0</v>
      </c>
      <c r="AG167" s="63" t="n">
        <v>0</v>
      </c>
      <c r="AH167" s="63" t="n">
        <v>0</v>
      </c>
      <c r="AI167" s="63" t="n">
        <v>0</v>
      </c>
      <c r="AK167" s="63" t="n">
        <v>0</v>
      </c>
    </row>
    <row r="168" customFormat="false" ht="12.75" hidden="false" customHeight="false" outlineLevel="0" collapsed="false">
      <c r="M168" s="60" t="s">
        <v>74</v>
      </c>
      <c r="Z168" s="63" t="n">
        <v>0</v>
      </c>
      <c r="AA168" s="63" t="n">
        <v>0</v>
      </c>
      <c r="AB168" s="63" t="n">
        <v>0</v>
      </c>
      <c r="AC168" s="63" t="n">
        <v>0</v>
      </c>
      <c r="AD168" s="63" t="n">
        <v>0</v>
      </c>
      <c r="AE168" s="63" t="n">
        <v>0</v>
      </c>
      <c r="AF168" s="63" t="n">
        <v>5502.548</v>
      </c>
      <c r="AG168" s="63" t="n">
        <v>16061.474</v>
      </c>
      <c r="AH168" s="63" t="n">
        <v>28622.0989</v>
      </c>
      <c r="AI168" s="63" t="n">
        <v>48449.5679</v>
      </c>
      <c r="AK168" s="63" t="n">
        <v>66205.908</v>
      </c>
    </row>
    <row r="170" customFormat="false" ht="12.75" hidden="false" customHeight="false" outlineLevel="0" collapsed="false">
      <c r="M170" s="60" t="s">
        <v>75</v>
      </c>
    </row>
    <row r="171" customFormat="false" ht="12.75" hidden="false" customHeight="false" outlineLevel="0" collapsed="false">
      <c r="M171" s="60" t="s">
        <v>5</v>
      </c>
      <c r="Z171" s="63" t="n">
        <v>6144.801</v>
      </c>
      <c r="AA171" s="63" t="n">
        <v>14116.207</v>
      </c>
      <c r="AB171" s="63" t="n">
        <v>22311.9879</v>
      </c>
      <c r="AC171" s="63" t="n">
        <v>31391.7158</v>
      </c>
      <c r="AD171" s="63" t="n">
        <v>50333.6507</v>
      </c>
      <c r="AE171" s="63" t="n">
        <v>109894.858</v>
      </c>
      <c r="AF171" s="63" t="n">
        <v>126471.343</v>
      </c>
      <c r="AG171" s="63" t="n">
        <v>148911.1731</v>
      </c>
      <c r="AH171" s="63" t="n">
        <v>154519.1958</v>
      </c>
      <c r="AI171" s="63" t="n">
        <v>165367.0126</v>
      </c>
      <c r="AK171" s="63" t="n">
        <v>174152.057632236</v>
      </c>
    </row>
    <row r="172" customFormat="false" ht="12.75" hidden="false" customHeight="false" outlineLevel="0" collapsed="false">
      <c r="M172" s="60" t="s">
        <v>76</v>
      </c>
      <c r="Z172" s="63" t="n">
        <v>5684.381</v>
      </c>
      <c r="AA172" s="63" t="n">
        <v>12549.556</v>
      </c>
      <c r="AB172" s="63" t="n">
        <v>20810.8089</v>
      </c>
      <c r="AC172" s="63" t="n">
        <v>28842.8298</v>
      </c>
      <c r="AD172" s="63" t="n">
        <v>47515.0207</v>
      </c>
      <c r="AE172" s="63" t="n">
        <v>106799.608</v>
      </c>
      <c r="AF172" s="63" t="n">
        <v>122490.519</v>
      </c>
      <c r="AG172" s="63" t="n">
        <v>144441.8961</v>
      </c>
      <c r="AH172" s="63" t="n">
        <v>146032.7969</v>
      </c>
      <c r="AI172" s="63" t="n">
        <v>149605.2226</v>
      </c>
      <c r="AK172" s="63" t="n">
        <v>155089.8855</v>
      </c>
    </row>
    <row r="173" customFormat="false" ht="12.75" hidden="false" customHeight="false" outlineLevel="0" collapsed="false">
      <c r="M173" s="60" t="s">
        <v>77</v>
      </c>
      <c r="Z173" s="63" t="n">
        <v>460.42</v>
      </c>
      <c r="AA173" s="63" t="n">
        <v>1566.651</v>
      </c>
      <c r="AB173" s="63" t="n">
        <v>1501.179</v>
      </c>
      <c r="AC173" s="63" t="n">
        <v>2548.886</v>
      </c>
      <c r="AD173" s="63" t="n">
        <v>2818.63</v>
      </c>
      <c r="AE173" s="63" t="n">
        <v>3095.25</v>
      </c>
      <c r="AF173" s="63" t="n">
        <v>3980.824</v>
      </c>
      <c r="AG173" s="63" t="n">
        <v>4469.277</v>
      </c>
      <c r="AH173" s="63" t="n">
        <v>8486.3989</v>
      </c>
      <c r="AI173" s="63" t="n">
        <v>15761.79</v>
      </c>
      <c r="AK173" s="63" t="n">
        <v>19062.1721322358</v>
      </c>
    </row>
    <row r="174" customFormat="false" ht="12.75" hidden="false" customHeight="false" outlineLevel="0" collapsed="false">
      <c r="M174" s="60" t="s">
        <v>68</v>
      </c>
      <c r="Z174" s="63" t="n">
        <v>25525.2239</v>
      </c>
      <c r="AA174" s="63" t="n">
        <v>61505.0446</v>
      </c>
      <c r="AB174" s="63" t="n">
        <v>87453.9425</v>
      </c>
      <c r="AC174" s="63" t="n">
        <v>125029.6882</v>
      </c>
      <c r="AD174" s="63" t="n">
        <v>182759.5027</v>
      </c>
      <c r="AE174" s="63" t="n">
        <v>268927.5665</v>
      </c>
      <c r="AF174" s="63" t="n">
        <v>323546.5689</v>
      </c>
      <c r="AG174" s="63" t="n">
        <v>366758.6454</v>
      </c>
      <c r="AH174" s="63" t="n">
        <v>444703.5068</v>
      </c>
      <c r="AI174" s="63" t="n">
        <v>616897.9459</v>
      </c>
      <c r="AK174" s="63" t="n">
        <v>666567.221855627</v>
      </c>
    </row>
    <row r="175" customFormat="false" ht="12.75" hidden="false" customHeight="false" outlineLevel="0" collapsed="false">
      <c r="M175" s="60" t="s">
        <v>76</v>
      </c>
      <c r="Z175" s="63" t="n">
        <v>24075.0209</v>
      </c>
      <c r="AA175" s="63" t="n">
        <v>55638.0556</v>
      </c>
      <c r="AB175" s="63" t="n">
        <v>79761.1055</v>
      </c>
      <c r="AC175" s="63" t="n">
        <v>115223.0052</v>
      </c>
      <c r="AD175" s="63" t="n">
        <v>164508.4307</v>
      </c>
      <c r="AE175" s="63" t="n">
        <v>239924.9776</v>
      </c>
      <c r="AF175" s="63" t="n">
        <v>294230.816</v>
      </c>
      <c r="AG175" s="63" t="n">
        <v>328328.0456</v>
      </c>
      <c r="AH175" s="63" t="n">
        <v>374907.0463</v>
      </c>
      <c r="AI175" s="63" t="n">
        <v>518567.8691</v>
      </c>
      <c r="AK175" s="63" t="n">
        <v>560469.8705</v>
      </c>
    </row>
    <row r="176" customFormat="false" ht="12.75" hidden="false" customHeight="false" outlineLevel="0" collapsed="false">
      <c r="M176" s="60" t="s">
        <v>77</v>
      </c>
      <c r="Z176" s="63" t="n">
        <v>1450.203</v>
      </c>
      <c r="AA176" s="63" t="n">
        <v>5866.989</v>
      </c>
      <c r="AB176" s="63" t="n">
        <v>7692.837</v>
      </c>
      <c r="AC176" s="63" t="n">
        <v>9806.683</v>
      </c>
      <c r="AD176" s="63" t="n">
        <v>18251.072</v>
      </c>
      <c r="AE176" s="63" t="n">
        <v>29002.5889</v>
      </c>
      <c r="AF176" s="63" t="n">
        <v>29315.7529</v>
      </c>
      <c r="AG176" s="63" t="n">
        <v>38430.5998</v>
      </c>
      <c r="AH176" s="63" t="n">
        <v>69796.4605</v>
      </c>
      <c r="AI176" s="63" t="n">
        <v>98330.0768</v>
      </c>
      <c r="AK176" s="63" t="n">
        <v>106097.351355627</v>
      </c>
    </row>
    <row r="177" customFormat="false" ht="12.75" hidden="false" customHeight="false" outlineLevel="0" collapsed="false">
      <c r="M177" s="60" t="s">
        <v>53</v>
      </c>
      <c r="Z177" s="63" t="n">
        <v>28472.132</v>
      </c>
      <c r="AA177" s="63" t="n">
        <v>73868.8484</v>
      </c>
      <c r="AB177" s="63" t="n">
        <v>122246.7092</v>
      </c>
      <c r="AC177" s="63" t="n">
        <v>182720.7623</v>
      </c>
      <c r="AD177" s="63" t="n">
        <v>258010.4737</v>
      </c>
      <c r="AE177" s="63" t="n">
        <v>318030.2068</v>
      </c>
      <c r="AF177" s="63" t="n">
        <v>375051.3053</v>
      </c>
      <c r="AG177" s="63" t="n">
        <v>459778.635</v>
      </c>
      <c r="AH177" s="63" t="n">
        <v>580519.8617</v>
      </c>
      <c r="AI177" s="63" t="n">
        <v>692736.9742</v>
      </c>
      <c r="AK177" s="63" t="n">
        <v>758529.962455627</v>
      </c>
    </row>
    <row r="178" customFormat="false" ht="12.75" hidden="false" customHeight="false" outlineLevel="0" collapsed="false">
      <c r="M178" s="60" t="s">
        <v>76</v>
      </c>
      <c r="Z178" s="63" t="n">
        <v>26939.2959</v>
      </c>
      <c r="AA178" s="63" t="n">
        <v>67131.72</v>
      </c>
      <c r="AB178" s="63" t="n">
        <v>111326.1233</v>
      </c>
      <c r="AC178" s="63" t="n">
        <v>171957.9106</v>
      </c>
      <c r="AD178" s="63" t="n">
        <v>239129.6354</v>
      </c>
      <c r="AE178" s="63" t="n">
        <v>287954.6626</v>
      </c>
      <c r="AF178" s="63" t="n">
        <v>344690.0498</v>
      </c>
      <c r="AG178" s="63" t="n">
        <v>416850.1826</v>
      </c>
      <c r="AH178" s="63" t="n">
        <v>401240.6873</v>
      </c>
      <c r="AI178" s="63" t="n">
        <v>592545.3018</v>
      </c>
      <c r="AK178" s="63" t="n">
        <v>652432.6111</v>
      </c>
    </row>
    <row r="179" customFormat="false" ht="12.75" hidden="false" customHeight="false" outlineLevel="0" collapsed="false">
      <c r="M179" s="60" t="s">
        <v>77</v>
      </c>
      <c r="Z179" s="63" t="n">
        <v>1532.8361</v>
      </c>
      <c r="AA179" s="63" t="n">
        <v>6737.1284</v>
      </c>
      <c r="AB179" s="63" t="n">
        <v>10920.5859</v>
      </c>
      <c r="AC179" s="63" t="n">
        <v>10762.8517</v>
      </c>
      <c r="AD179" s="63" t="n">
        <v>18880.8383</v>
      </c>
      <c r="AE179" s="63" t="n">
        <v>30075.5442</v>
      </c>
      <c r="AF179" s="63" t="n">
        <v>30361.2555</v>
      </c>
      <c r="AG179" s="63" t="n">
        <v>42928.4524</v>
      </c>
      <c r="AH179" s="63" t="n">
        <v>179279.1744</v>
      </c>
      <c r="AI179" s="63" t="n">
        <v>100191.6724</v>
      </c>
      <c r="AK179" s="63" t="n">
        <v>106097.351355627</v>
      </c>
    </row>
    <row r="180" customFormat="false" ht="12.75" hidden="false" customHeight="false" outlineLevel="0" collapsed="false">
      <c r="M180" s="60" t="s">
        <v>54</v>
      </c>
      <c r="Z180" s="63" t="n">
        <v>32639.258</v>
      </c>
      <c r="AA180" s="63" t="n">
        <v>84528.9773</v>
      </c>
      <c r="AB180" s="63" t="n">
        <v>134317.4952</v>
      </c>
      <c r="AC180" s="63" t="n">
        <v>202538.7213</v>
      </c>
      <c r="AD180" s="63" t="n">
        <v>296400.0144</v>
      </c>
      <c r="AE180" s="63" t="n">
        <v>387788.8345</v>
      </c>
      <c r="AF180" s="63" t="n">
        <v>464471.8689</v>
      </c>
      <c r="AG180" s="63" t="n">
        <v>587735.394</v>
      </c>
      <c r="AH180" s="63" t="n">
        <v>729091.3468</v>
      </c>
      <c r="AI180" s="63" t="n">
        <v>880053.1767</v>
      </c>
      <c r="AK180" s="63" t="n">
        <v>979340.84688771</v>
      </c>
    </row>
    <row r="181" customFormat="false" ht="12.75" hidden="false" customHeight="false" outlineLevel="0" collapsed="false">
      <c r="M181" s="60" t="s">
        <v>78</v>
      </c>
      <c r="Z181" s="63" t="n">
        <v>30375.5859</v>
      </c>
      <c r="AA181" s="63" t="n">
        <v>75621.1329</v>
      </c>
      <c r="AB181" s="63" t="n">
        <v>116012.8733</v>
      </c>
      <c r="AC181" s="63" t="n">
        <v>181682.2196</v>
      </c>
      <c r="AD181" s="63" t="n">
        <v>264752.2952</v>
      </c>
      <c r="AE181" s="63" t="n">
        <v>344218.8973</v>
      </c>
      <c r="AF181" s="63" t="n">
        <v>422648.8085</v>
      </c>
      <c r="AG181" s="63" t="n">
        <v>533359.6857</v>
      </c>
      <c r="AH181" s="63" t="n">
        <v>532464.1895</v>
      </c>
      <c r="AI181" s="63" t="n">
        <v>759065.4603</v>
      </c>
      <c r="AK181" s="63" t="n">
        <v>851003.1514</v>
      </c>
    </row>
    <row r="182" customFormat="false" ht="12.75" hidden="false" customHeight="false" outlineLevel="0" collapsed="false">
      <c r="M182" s="60" t="s">
        <v>79</v>
      </c>
      <c r="Z182" s="63" t="n">
        <v>2263.6721</v>
      </c>
      <c r="AA182" s="63" t="n">
        <v>8907.8444</v>
      </c>
      <c r="AB182" s="63" t="n">
        <v>18304.6219</v>
      </c>
      <c r="AC182" s="63" t="n">
        <v>20856.5017</v>
      </c>
      <c r="AD182" s="63" t="n">
        <v>31647.7192</v>
      </c>
      <c r="AE182" s="63" t="n">
        <v>43569.9372</v>
      </c>
      <c r="AF182" s="63" t="n">
        <v>41823.0604</v>
      </c>
      <c r="AG182" s="63" t="n">
        <v>54375.7083</v>
      </c>
      <c r="AH182" s="63" t="n">
        <v>196627.1573</v>
      </c>
      <c r="AI182" s="63" t="n">
        <v>120987.7164</v>
      </c>
      <c r="AK182" s="63" t="n">
        <v>128337.69548771</v>
      </c>
    </row>
    <row r="183" customFormat="false" ht="12.75" hidden="false" customHeight="false" outlineLevel="0" collapsed="false">
      <c r="M183" s="60" t="s">
        <v>80</v>
      </c>
    </row>
    <row r="208" customFormat="false" ht="12.75" hidden="false" customHeight="false" outlineLevel="0" collapsed="false">
      <c r="M208" s="60" t="s">
        <v>81</v>
      </c>
    </row>
    <row r="209" customFormat="false" ht="12.75" hidden="false" customHeight="false" outlineLevel="0" collapsed="false">
      <c r="M209" s="60" t="s">
        <v>82</v>
      </c>
      <c r="Z209" s="40" t="n">
        <v>6144.8</v>
      </c>
      <c r="AA209" s="40" t="n">
        <v>14116.2</v>
      </c>
      <c r="AB209" s="40" t="n">
        <v>22312</v>
      </c>
      <c r="AC209" s="40" t="n">
        <v>31391.7</v>
      </c>
      <c r="AD209" s="40" t="n">
        <v>50333.7</v>
      </c>
      <c r="AE209" s="40" t="n">
        <v>109894.9</v>
      </c>
      <c r="AF209" s="40" t="n">
        <v>126471.3</v>
      </c>
      <c r="AG209" s="40" t="n">
        <v>148911.2</v>
      </c>
      <c r="AH209" s="40" t="n">
        <v>154519.2</v>
      </c>
    </row>
    <row r="210" customFormat="false" ht="12.75" hidden="false" customHeight="false" outlineLevel="0" collapsed="false">
      <c r="M210" s="60" t="s">
        <v>83</v>
      </c>
      <c r="Z210" s="40" t="n">
        <v>25525.2</v>
      </c>
      <c r="AA210" s="40" t="n">
        <v>61505</v>
      </c>
      <c r="AB210" s="40" t="n">
        <v>87453.9</v>
      </c>
      <c r="AC210" s="40" t="n">
        <v>125029.7</v>
      </c>
      <c r="AD210" s="40" t="n">
        <v>182778.8</v>
      </c>
      <c r="AE210" s="40" t="n">
        <v>269120.3</v>
      </c>
      <c r="AF210" s="40" t="n">
        <v>324098.8</v>
      </c>
      <c r="AG210" s="40" t="n">
        <v>370871.9</v>
      </c>
      <c r="AH210" s="40" t="n">
        <v>454907.8</v>
      </c>
    </row>
    <row r="211" customFormat="false" ht="12.75" hidden="false" customHeight="false" outlineLevel="0" collapsed="false">
      <c r="M211" s="60" t="s">
        <v>84</v>
      </c>
      <c r="Z211" s="40" t="n">
        <v>28472.1</v>
      </c>
      <c r="AA211" s="40" t="n">
        <v>73868.8</v>
      </c>
      <c r="AB211" s="40" t="n">
        <v>122246.7</v>
      </c>
      <c r="AC211" s="40" t="n">
        <v>182720.8</v>
      </c>
      <c r="AD211" s="40" t="n">
        <v>258029.7</v>
      </c>
      <c r="AE211" s="40" t="n">
        <v>318222.9</v>
      </c>
      <c r="AF211" s="40" t="n">
        <v>375603.5</v>
      </c>
      <c r="AG211" s="40" t="n">
        <v>463891.8</v>
      </c>
      <c r="AH211" s="40" t="n">
        <v>590724.2</v>
      </c>
    </row>
    <row r="212" customFormat="false" ht="12.75" hidden="false" customHeight="false" outlineLevel="0" collapsed="false">
      <c r="M212" s="60" t="s">
        <v>85</v>
      </c>
      <c r="Z212" s="40" t="n">
        <v>32639.3</v>
      </c>
      <c r="AA212" s="40" t="n">
        <v>84529</v>
      </c>
      <c r="AB212" s="40" t="n">
        <v>134317.5</v>
      </c>
      <c r="AC212" s="40" t="n">
        <v>202538.7</v>
      </c>
      <c r="AD212" s="40" t="n">
        <v>296419.3</v>
      </c>
      <c r="AE212" s="40" t="n">
        <v>387981.6</v>
      </c>
      <c r="AF212" s="40" t="n">
        <v>465024.1</v>
      </c>
      <c r="AG212" s="40" t="n">
        <v>591848.6</v>
      </c>
      <c r="AH212" s="40" t="n">
        <v>739295.7</v>
      </c>
    </row>
    <row r="213" customFormat="false" ht="12.75" hidden="false" customHeight="false" outlineLevel="0" collapsed="false">
      <c r="M213" s="60" t="s">
        <v>86</v>
      </c>
    </row>
    <row r="214" customFormat="false" ht="12.75" hidden="false" customHeight="false" outlineLevel="0" collapsed="false">
      <c r="M214" s="60" t="s">
        <v>87</v>
      </c>
      <c r="Z214" s="40" t="n">
        <f aca="false">(AB4/Z229)*100</f>
        <v>113.290879374031</v>
      </c>
      <c r="AA214" s="40" t="n">
        <f aca="false">(AC4/AA229)*100</f>
        <v>127.969246855458</v>
      </c>
      <c r="AB214" s="40" t="n">
        <f aca="false">(AD4/AB229)*100</f>
        <v>127.393208211728</v>
      </c>
      <c r="AC214" s="40" t="n">
        <f aca="false">(AE4/AC229)*100</f>
        <v>141.247957157278</v>
      </c>
      <c r="AD214" s="40" t="n">
        <f aca="false">(AF4/AD229)*100</f>
        <v>167.103731023208</v>
      </c>
      <c r="AE214" s="40" t="n">
        <f aca="false">(AG4/AE229)*100</f>
        <v>284.840974189271</v>
      </c>
      <c r="AF214" s="40" t="n">
        <f aca="false">(AH4/AF229)*100</f>
        <v>287.615067831248</v>
      </c>
      <c r="AG214" s="40" t="n">
        <f aca="false">(AI4/AG229)*100</f>
        <v>315.537364841108</v>
      </c>
      <c r="AH214" s="40" t="n">
        <f aca="false">(AK4/AH229)*100</f>
        <v>271.393425791998</v>
      </c>
    </row>
    <row r="215" customFormat="false" ht="12.75" hidden="false" customHeight="false" outlineLevel="0" collapsed="false">
      <c r="M215" s="60" t="s">
        <v>88</v>
      </c>
      <c r="Z215" s="40" t="e">
        <f aca="false">(Z229/)*100</f>
        <v>#N/A</v>
      </c>
      <c r="AA215" s="40" t="e">
        <f aca="false">(AA229/B22)*100</f>
        <v>#DIV/0!</v>
      </c>
      <c r="AB215" s="40" t="e">
        <f aca="false">(AB229/C22)*100</f>
        <v>#DIV/0!</v>
      </c>
      <c r="AC215" s="40" t="e">
        <f aca="false">(AC229/D22)*100</f>
        <v>#DIV/0!</v>
      </c>
      <c r="AD215" s="40" t="e">
        <f aca="false">(AD229/E22)*100</f>
        <v>#DIV/0!</v>
      </c>
      <c r="AE215" s="40" t="e">
        <f aca="false">(AE229/F22)*100</f>
        <v>#DIV/0!</v>
      </c>
      <c r="AF215" s="40" t="e">
        <f aca="false">(AF229/G22)*100</f>
        <v>#DIV/0!</v>
      </c>
      <c r="AG215" s="40" t="e">
        <f aca="false">(AG229/H22)*100</f>
        <v>#DIV/0!</v>
      </c>
      <c r="AH215" s="40" t="e">
        <f aca="false">(AH229/I22)*100</f>
        <v>#DIV/0!</v>
      </c>
    </row>
    <row r="216" customFormat="false" ht="12.75" hidden="false" customHeight="false" outlineLevel="0" collapsed="false">
      <c r="Z216" s="41" t="n">
        <v>1986</v>
      </c>
      <c r="AA216" s="41" t="n">
        <v>1987</v>
      </c>
      <c r="AB216" s="41" t="n">
        <v>1988</v>
      </c>
      <c r="AC216" s="41" t="n">
        <v>1989</v>
      </c>
      <c r="AD216" s="41" t="n">
        <v>1990</v>
      </c>
      <c r="AE216" s="41" t="n">
        <v>1991</v>
      </c>
      <c r="AF216" s="41" t="n">
        <v>1992</v>
      </c>
      <c r="AG216" s="41" t="n">
        <v>1993</v>
      </c>
      <c r="AH216" s="41" t="n">
        <v>1994</v>
      </c>
    </row>
    <row r="221" customFormat="false" ht="12.75" hidden="false" customHeight="false" outlineLevel="0" collapsed="false">
      <c r="AL221" s="70" t="s">
        <v>89</v>
      </c>
    </row>
    <row r="222" customFormat="false" ht="12.75" hidden="false" customHeight="false" outlineLevel="0" collapsed="false">
      <c r="AL222" s="71" t="n">
        <v>107.143</v>
      </c>
    </row>
    <row r="224" customFormat="false" ht="12.75" hidden="false" customHeight="false" outlineLevel="0" collapsed="false">
      <c r="A224" s="72" t="n">
        <v>178722</v>
      </c>
      <c r="B224" s="73" t="s">
        <v>5</v>
      </c>
      <c r="M224" s="60" t="s">
        <v>90</v>
      </c>
      <c r="AK224" s="40" t="n">
        <f aca="false">+AK79</f>
        <v>178.032</v>
      </c>
    </row>
    <row r="225" customFormat="false" ht="12.75" hidden="false" customHeight="false" outlineLevel="0" collapsed="false">
      <c r="A225" s="72" t="n">
        <v>684989</v>
      </c>
      <c r="B225" s="73" t="s">
        <v>68</v>
      </c>
      <c r="AI225" s="40" t="n">
        <v>1580130</v>
      </c>
      <c r="AK225" s="53" t="n">
        <v>0</v>
      </c>
      <c r="AM225" s="74" t="s">
        <v>91</v>
      </c>
      <c r="AN225" s="74" t="s">
        <v>92</v>
      </c>
      <c r="AO225" s="74" t="s">
        <v>93</v>
      </c>
      <c r="AP225" s="74" t="s">
        <v>94</v>
      </c>
      <c r="AQ225" s="74" t="s">
        <v>95</v>
      </c>
    </row>
    <row r="226" customFormat="false" ht="12.75" hidden="false" customHeight="false" outlineLevel="0" collapsed="false">
      <c r="A226" s="72" t="n">
        <v>777275</v>
      </c>
      <c r="B226" s="73" t="s">
        <v>53</v>
      </c>
      <c r="M226" s="60" t="s">
        <v>96</v>
      </c>
      <c r="Z226" s="40" t="n">
        <v>79191.3</v>
      </c>
      <c r="AA226" s="40" t="n">
        <v>193311.5</v>
      </c>
      <c r="AB226" s="40" t="n">
        <v>390451.3</v>
      </c>
      <c r="AC226" s="40" t="n">
        <v>507618</v>
      </c>
      <c r="AD226" s="40" t="n">
        <v>686405.7</v>
      </c>
      <c r="AE226" s="40" t="n">
        <v>865165.7</v>
      </c>
      <c r="AF226" s="40" t="n">
        <v>1019155.9</v>
      </c>
      <c r="AG226" s="40" t="n">
        <v>1127584.1</v>
      </c>
      <c r="AH226" s="53" t="n">
        <v>1252915</v>
      </c>
      <c r="AM226" s="71" t="n">
        <v>111.684</v>
      </c>
      <c r="AN226" s="71" t="n">
        <v>118.268</v>
      </c>
      <c r="AO226" s="71" t="n">
        <v>127.692</v>
      </c>
      <c r="AP226" s="71" t="n">
        <v>133.029</v>
      </c>
      <c r="AQ226" s="71" t="n">
        <v>137.251</v>
      </c>
    </row>
    <row r="227" customFormat="false" ht="12.75" hidden="false" customHeight="false" outlineLevel="0" collapsed="false">
      <c r="A227" s="72" t="n">
        <v>998269</v>
      </c>
      <c r="B227" s="73" t="s">
        <v>54</v>
      </c>
      <c r="M227" s="60" t="s">
        <v>97</v>
      </c>
      <c r="AB227" s="40" t="n">
        <v>80.1</v>
      </c>
      <c r="AC227" s="40" t="n">
        <v>81.7</v>
      </c>
      <c r="AD227" s="40" t="n">
        <v>83.2</v>
      </c>
      <c r="AE227" s="40" t="n">
        <v>84.8</v>
      </c>
      <c r="AF227" s="40" t="n">
        <v>86.4</v>
      </c>
      <c r="AG227" s="40" t="n">
        <v>88</v>
      </c>
    </row>
    <row r="228" customFormat="false" ht="12.75" hidden="false" customHeight="false" outlineLevel="0" collapsed="false">
      <c r="M228" s="60" t="s">
        <v>98</v>
      </c>
      <c r="Z228" s="40" t="n">
        <v>5423.915</v>
      </c>
      <c r="AA228" s="40" t="n">
        <v>11030.937</v>
      </c>
      <c r="AB228" s="40" t="n">
        <v>17514.268</v>
      </c>
      <c r="AC228" s="40" t="n">
        <v>22224.545</v>
      </c>
      <c r="AD228" s="40" t="n">
        <v>30121.201</v>
      </c>
      <c r="AE228" s="40" t="n">
        <v>38581.127</v>
      </c>
      <c r="AF228" s="40" t="n">
        <v>43972.433</v>
      </c>
      <c r="AG228" s="40" t="n">
        <v>47192.881</v>
      </c>
      <c r="AH228" s="40" t="n">
        <v>56935.497</v>
      </c>
      <c r="AI228" s="40" t="n">
        <v>47023.827</v>
      </c>
    </row>
    <row r="229" customFormat="false" ht="12.75" hidden="false" customHeight="false" outlineLevel="0" collapsed="false">
      <c r="A229" s="72" t="n">
        <v>2285265.808</v>
      </c>
      <c r="M229" s="60" t="s">
        <v>99</v>
      </c>
      <c r="Z229" s="53" t="n">
        <f aca="false">(Z228/Z79)*100</f>
        <v>49369.8060311479</v>
      </c>
      <c r="AA229" s="53" t="n">
        <f aca="false">(AA228/AA79)*100</f>
        <v>38741.7448108735</v>
      </c>
      <c r="AB229" s="53" t="n">
        <f aca="false">(AB228/AB79)*100</f>
        <v>40559.7502628447</v>
      </c>
      <c r="AC229" s="53" t="n">
        <f aca="false">(AC228/AC79)*100</f>
        <v>42998.3264650686</v>
      </c>
      <c r="AD229" s="53" t="n">
        <f aca="false">(AD228/AD79)*100</f>
        <v>44852.1160211863</v>
      </c>
      <c r="AE229" s="53" t="n">
        <f aca="false">(AE228/AE79)*100</f>
        <v>48360.2457300579</v>
      </c>
      <c r="AF229" s="53" t="n">
        <f aca="false">(AF228/AF79)*100</f>
        <v>49239.8127266171</v>
      </c>
      <c r="AG229" s="53" t="n">
        <f aca="false">(AG228/AG79)*100</f>
        <v>48927.3557617542</v>
      </c>
      <c r="AH229" s="53" t="n">
        <f aca="false">(AH228/AH79)*100</f>
        <v>55139.8138230389</v>
      </c>
      <c r="AI229" s="63" t="n">
        <v>42576.3195360546</v>
      </c>
      <c r="AK229" s="63" t="n">
        <v>33993.4921811809</v>
      </c>
    </row>
    <row r="230" customFormat="false" ht="12.75" hidden="false" customHeight="false" outlineLevel="0" collapsed="false">
      <c r="M230" s="60" t="s">
        <v>100</v>
      </c>
    </row>
    <row r="232" customFormat="false" ht="12.75" hidden="false" customHeight="false" outlineLevel="0" collapsed="false">
      <c r="Z232" s="63" t="n">
        <v>49369.8060311479</v>
      </c>
      <c r="AA232" s="63" t="n">
        <v>38741.7448108735</v>
      </c>
      <c r="AB232" s="63" t="n">
        <v>40559.7500312635</v>
      </c>
      <c r="AC232" s="63" t="n">
        <v>42998.3262715963</v>
      </c>
      <c r="AD232" s="63" t="n">
        <v>44852.1160211863</v>
      </c>
      <c r="AE232" s="63" t="n">
        <v>48360.2452286704</v>
      </c>
      <c r="AF232" s="63" t="n">
        <v>49239.8122787019</v>
      </c>
      <c r="AG232" s="63" t="n">
        <v>48927.3556580789</v>
      </c>
      <c r="AH232" s="63" t="n">
        <v>55139.8135325006</v>
      </c>
    </row>
  </sheetData>
  <mergeCells count="1"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0:34:37Z</dcterms:created>
  <dc:creator>D.G.C.G.</dc:creator>
  <dc:description/>
  <dc:language>en-US</dc:language>
  <cp:lastModifiedBy>SHCP</cp:lastModifiedBy>
  <cp:lastPrinted>2000-08-18T19:17:29Z</cp:lastPrinted>
  <dcterms:modified xsi:type="dcterms:W3CDTF">2000-08-18T19:18:28Z</dcterms:modified>
  <cp:revision>0</cp:revision>
  <dc:subject/>
  <dc:title/>
</cp:coreProperties>
</file>