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Oferta y demanda global trimestral a precios comprador</t>
  </si>
  <si>
    <t xml:space="preserve">(Variación porcentual real respecto al mismo periodo del año anterior)</t>
  </si>
  <si>
    <t xml:space="preserve">Concepto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OFERTA</t>
  </si>
  <si>
    <t xml:space="preserve">Producto Interno Bruto</t>
  </si>
  <si>
    <t xml:space="preserve">Consumo final </t>
  </si>
  <si>
    <t xml:space="preserve">Importaciones de Bienes y</t>
  </si>
  <si>
    <t xml:space="preserve">Formación bruta de capital fijo</t>
  </si>
  <si>
    <t xml:space="preserve">Servicios</t>
  </si>
  <si>
    <t xml:space="preserve">Exportaciones</t>
  </si>
  <si>
    <t xml:space="preserve">DEMANDA</t>
  </si>
  <si>
    <t xml:space="preserve">Consumo Final</t>
  </si>
  <si>
    <t xml:space="preserve">   Privado</t>
  </si>
  <si>
    <t xml:space="preserve">   Del gobierno</t>
  </si>
  <si>
    <t xml:space="preserve">Formación Bruta de Capital Fijo</t>
  </si>
  <si>
    <t xml:space="preserve">   Privada</t>
  </si>
  <si>
    <t xml:space="preserve">   Pública</t>
  </si>
  <si>
    <t xml:space="preserve">Exportación de Bienes y Servici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"/>
    <numFmt numFmtId="166" formatCode="#,##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99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306410099276872"/>
          <c:y val="0.176924263458276"/>
          <c:w val="0.969358990072313"/>
          <c:h val="0.554835724201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11</c:f>
              <c:strCache>
                <c:ptCount val="1"/>
                <c:pt idx="0">
                  <c:v>Consumo final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V$10:$AH$10</c:f>
              <c:strCache>
                <c:ptCount val="1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</c:strCache>
            </c:strRef>
          </c:cat>
          <c:val>
            <c:numRef>
              <c:f>Hoja1!$V$11:$AH$11</c:f>
              <c:numCache>
                <c:formatCode>General</c:formatCode>
                <c:ptCount val="13"/>
                <c:pt idx="0">
                  <c:v>3.1</c:v>
                </c:pt>
                <c:pt idx="1">
                  <c:v>7.5</c:v>
                </c:pt>
                <c:pt idx="2">
                  <c:v>6.2</c:v>
                </c:pt>
                <c:pt idx="3">
                  <c:v>6.9</c:v>
                </c:pt>
                <c:pt idx="4">
                  <c:v>7.1</c:v>
                </c:pt>
                <c:pt idx="5">
                  <c:v>6</c:v>
                </c:pt>
                <c:pt idx="6">
                  <c:v>5.6</c:v>
                </c:pt>
                <c:pt idx="7">
                  <c:v>1.5</c:v>
                </c:pt>
                <c:pt idx="8">
                  <c:v>2.2</c:v>
                </c:pt>
                <c:pt idx="9">
                  <c:v>3.1</c:v>
                </c:pt>
                <c:pt idx="10">
                  <c:v>3.4</c:v>
                </c:pt>
                <c:pt idx="11">
                  <c:v>6.7</c:v>
                </c:pt>
                <c:pt idx="12">
                  <c:v>8.7</c:v>
                </c:pt>
              </c:numCache>
            </c:numRef>
          </c:val>
        </c:ser>
        <c:ser>
          <c:idx val="1"/>
          <c:order val="1"/>
          <c:tx>
            <c:strRef>
              <c:f>Hoja1!$U$12</c:f>
              <c:strCache>
                <c:ptCount val="1"/>
                <c:pt idx="0">
                  <c:v>Formación bruta de capital fijo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V$10:$AH$10</c:f>
              <c:strCache>
                <c:ptCount val="1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</c:strCache>
            </c:strRef>
          </c:cat>
          <c:val>
            <c:numRef>
              <c:f>Hoja1!$V$12:$AH$12</c:f>
              <c:numCache>
                <c:formatCode>General</c:formatCode>
                <c:ptCount val="13"/>
                <c:pt idx="0">
                  <c:v>18.9</c:v>
                </c:pt>
                <c:pt idx="1">
                  <c:v>25.2</c:v>
                </c:pt>
                <c:pt idx="2">
                  <c:v>22.7</c:v>
                </c:pt>
                <c:pt idx="3">
                  <c:v>17.8</c:v>
                </c:pt>
                <c:pt idx="4">
                  <c:v>22.4</c:v>
                </c:pt>
                <c:pt idx="5">
                  <c:v>10.6</c:v>
                </c:pt>
                <c:pt idx="6">
                  <c:v>9.6</c:v>
                </c:pt>
                <c:pt idx="7">
                  <c:v>1.2</c:v>
                </c:pt>
                <c:pt idx="8">
                  <c:v>3.8</c:v>
                </c:pt>
                <c:pt idx="9">
                  <c:v>6.1</c:v>
                </c:pt>
                <c:pt idx="10">
                  <c:v>5.2</c:v>
                </c:pt>
                <c:pt idx="11">
                  <c:v>8.1</c:v>
                </c:pt>
                <c:pt idx="12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Hoja1!$U$13</c:f>
              <c:strCache>
                <c:ptCount val="1"/>
                <c:pt idx="0">
                  <c:v>Exportacion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V$10:$AH$10</c:f>
              <c:strCache>
                <c:ptCount val="13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</c:strCache>
            </c:strRef>
          </c:cat>
          <c:val>
            <c:numRef>
              <c:f>Hoja1!$V$13:$AH$13</c:f>
              <c:numCache>
                <c:formatCode>General</c:formatCode>
                <c:ptCount val="13"/>
                <c:pt idx="0">
                  <c:v>7.3</c:v>
                </c:pt>
                <c:pt idx="1">
                  <c:v>12.9</c:v>
                </c:pt>
                <c:pt idx="2">
                  <c:v>12.6</c:v>
                </c:pt>
                <c:pt idx="3">
                  <c:v>10</c:v>
                </c:pt>
                <c:pt idx="4">
                  <c:v>19.9</c:v>
                </c:pt>
                <c:pt idx="5">
                  <c:v>11.2</c:v>
                </c:pt>
                <c:pt idx="6">
                  <c:v>7.4</c:v>
                </c:pt>
                <c:pt idx="7">
                  <c:v>10.8</c:v>
                </c:pt>
                <c:pt idx="8">
                  <c:v>7.8</c:v>
                </c:pt>
                <c:pt idx="9">
                  <c:v>14.2</c:v>
                </c:pt>
                <c:pt idx="10">
                  <c:v>18.8</c:v>
                </c:pt>
                <c:pt idx="11">
                  <c:v>14.6</c:v>
                </c:pt>
                <c:pt idx="12">
                  <c:v>17</c:v>
                </c:pt>
              </c:numCache>
            </c:numRef>
          </c:val>
        </c:ser>
        <c:gapWidth val="0"/>
        <c:shape val="box"/>
        <c:axId val="67565468"/>
        <c:axId val="11584238"/>
        <c:axId val="0"/>
      </c:bar3DChart>
      <c:catAx>
        <c:axId val="67565468"/>
        <c:scaling>
          <c:orientation val="minMax"/>
        </c:scaling>
        <c:delete val="0"/>
        <c:axPos val="b"/>
        <c:majorGridlines>
          <c:spPr>
            <a:ln w="0">
              <a:solidFill>
                <a:srgbClr val="9933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238"/>
        <c:crossesAt val="0"/>
        <c:auto val="1"/>
        <c:lblAlgn val="ctr"/>
        <c:lblOffset val="100"/>
        <c:noMultiLvlLbl val="0"/>
      </c:catAx>
      <c:valAx>
        <c:axId val="11584238"/>
        <c:scaling>
          <c:orientation val="minMax"/>
        </c:scaling>
        <c:delete val="0"/>
        <c:axPos val="l"/>
        <c:majorGridlines>
          <c:spPr>
            <a:ln w="0">
              <a:solidFill>
                <a:srgbClr val="9933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70866527760755"/>
          <c:y val="0.780348604041339"/>
          <c:w val="0.907954406177228"/>
          <c:h val="0.0761992904519513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9360</xdr:rowOff>
    </xdr:from>
    <xdr:to>
      <xdr:col>13</xdr:col>
      <xdr:colOff>191160</xdr:colOff>
      <xdr:row>0</xdr:row>
      <xdr:rowOff>190800</xdr:rowOff>
    </xdr:to>
    <xdr:sp>
      <xdr:nvSpPr>
        <xdr:cNvPr id="0" name="Text 2"/>
        <xdr:cNvSpPr/>
      </xdr:nvSpPr>
      <xdr:spPr>
        <a:xfrm>
          <a:off x="4685040" y="9360"/>
          <a:ext cx="261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600</xdr:colOff>
      <xdr:row>9</xdr:row>
      <xdr:rowOff>104760</xdr:rowOff>
    </xdr:from>
    <xdr:to>
      <xdr:col>0</xdr:col>
      <xdr:colOff>977760</xdr:colOff>
      <xdr:row>10</xdr:row>
      <xdr:rowOff>86040</xdr:rowOff>
    </xdr:to>
    <xdr:sp>
      <xdr:nvSpPr>
        <xdr:cNvPr id="1" name="Text 3"/>
        <xdr:cNvSpPr/>
      </xdr:nvSpPr>
      <xdr:spPr>
        <a:xfrm>
          <a:off x="804600" y="936000"/>
          <a:ext cx="173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440</xdr:colOff>
      <xdr:row>3</xdr:row>
      <xdr:rowOff>76680</xdr:rowOff>
    </xdr:from>
    <xdr:to>
      <xdr:col>16</xdr:col>
      <xdr:colOff>251640</xdr:colOff>
      <xdr:row>4</xdr:row>
      <xdr:rowOff>102960</xdr:rowOff>
    </xdr:to>
    <xdr:sp>
      <xdr:nvSpPr>
        <xdr:cNvPr id="2" name="Text 4"/>
        <xdr:cNvSpPr/>
      </xdr:nvSpPr>
      <xdr:spPr>
        <a:xfrm>
          <a:off x="5730480" y="448920"/>
          <a:ext cx="151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0840</xdr:colOff>
      <xdr:row>2</xdr:row>
      <xdr:rowOff>9720</xdr:rowOff>
    </xdr:from>
    <xdr:to>
      <xdr:col>14</xdr:col>
      <xdr:colOff>131040</xdr:colOff>
      <xdr:row>4</xdr:row>
      <xdr:rowOff>9720</xdr:rowOff>
    </xdr:to>
    <xdr:sp>
      <xdr:nvSpPr>
        <xdr:cNvPr id="3" name="Text 5"/>
        <xdr:cNvSpPr/>
      </xdr:nvSpPr>
      <xdr:spPr>
        <a:xfrm>
          <a:off x="4996440" y="331560"/>
          <a:ext cx="181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5400</xdr:rowOff>
    </xdr:from>
    <xdr:to>
      <xdr:col>6</xdr:col>
      <xdr:colOff>221760</xdr:colOff>
      <xdr:row>56</xdr:row>
      <xdr:rowOff>162000</xdr:rowOff>
    </xdr:to>
    <xdr:graphicFrame>
      <xdr:nvGraphicFramePr>
        <xdr:cNvPr id="4" name="Chart 7"/>
        <xdr:cNvGraphicFramePr/>
      </xdr:nvGraphicFramePr>
      <xdr:xfrm>
        <a:off x="0" y="5555160"/>
        <a:ext cx="2936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105120</xdr:rowOff>
    </xdr:from>
    <xdr:to>
      <xdr:col>6</xdr:col>
      <xdr:colOff>211680</xdr:colOff>
      <xdr:row>57</xdr:row>
      <xdr:rowOff>9360</xdr:rowOff>
    </xdr:to>
    <xdr:sp>
      <xdr:nvSpPr>
        <xdr:cNvPr id="8" name="Rectangle 8"/>
        <xdr:cNvSpPr/>
      </xdr:nvSpPr>
      <xdr:spPr>
        <a:xfrm>
          <a:off x="30600" y="5564880"/>
          <a:ext cx="2896200" cy="2333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28128447114</cdr:x>
      <cdr:y>0</cdr:y>
    </cdr:from>
    <cdr:to>
      <cdr:x>1.0079666625812</cdr:x>
      <cdr:y>0.135431127564399</cdr:y>
    </cdr:to>
    <cdr:sp>
      <cdr:nvSpPr>
        <cdr:cNvPr id="5" name="Text 1"/>
        <cdr:cNvSpPr/>
      </cdr:nvSpPr>
      <cdr:spPr>
        <a:xfrm>
          <a:off x="43920" y="0"/>
          <a:ext cx="29167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Demanda global a precios comprador, 1997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Variación  % real respecto al mismo periodo del año anterior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49528128447114</cdr:x>
      <cdr:y>0.902977016813204</cdr:y>
    </cdr:from>
    <cdr:to>
      <cdr:x>0.559259713200147</cdr:x>
      <cdr:y>0.996298010180472</cdr:y>
    </cdr:to>
    <cdr:sp>
      <cdr:nvSpPr>
        <cdr:cNvPr id="6" name="Text 3"/>
        <cdr:cNvSpPr/>
      </cdr:nvSpPr>
      <cdr:spPr>
        <a:xfrm>
          <a:off x="43920" y="2107440"/>
          <a:ext cx="1598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149528128447114</cdr:x>
      <cdr:y>0.687027610674071</cdr:y>
    </cdr:from>
    <cdr:to>
      <cdr:x>1.0079666625812</cdr:x>
      <cdr:y>0.767545889248805</cdr:y>
    </cdr:to>
    <cdr:sp>
      <cdr:nvSpPr>
        <cdr:cNvPr id="7" name="Text 5"/>
        <cdr:cNvSpPr/>
      </cdr:nvSpPr>
      <cdr:spPr>
        <a:xfrm>
          <a:off x="43920" y="1603440"/>
          <a:ext cx="29167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                       </a:t>
          </a:r>
          <a:r>
            <a:rPr b="0" sz="600" spc="-1" strike="noStrike">
              <a:latin typeface="Arial"/>
            </a:rPr>
            <a:t>1997                      1998                      1999 </a:t>
          </a:r>
          <a:r>
            <a:rPr b="0" sz="900" spc="-1" strike="noStrike" baseline="33000">
              <a:latin typeface="Arial"/>
            </a:rPr>
            <a:t>p/</a:t>
          </a:r>
          <a:r>
            <a:rPr b="0" sz="600" spc="-1" strike="noStrike">
              <a:latin typeface="Arial"/>
            </a:rPr>
            <a:t>        2000 </a:t>
          </a:r>
          <a:r>
            <a:rPr b="0" sz="900" spc="-1" strike="noStrike" baseline="33000">
              <a:latin typeface="Arial"/>
            </a:rPr>
            <a:t>p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7" min="2" style="0" width="4.14"/>
    <col collapsed="false" customWidth="true" hidden="false" outlineLevel="0" max="40" min="21" style="0" width="6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3.95" hidden="false" customHeight="true" outlineLevel="0" collapsed="false">
      <c r="A3" s="4"/>
      <c r="B3" s="5"/>
      <c r="C3" s="5"/>
      <c r="D3" s="5"/>
      <c r="E3" s="5"/>
      <c r="F3" s="6"/>
      <c r="G3" s="7"/>
      <c r="H3" s="5"/>
      <c r="I3" s="5"/>
      <c r="J3" s="5"/>
      <c r="K3" s="6"/>
      <c r="L3" s="7"/>
      <c r="M3" s="5"/>
      <c r="N3" s="5"/>
      <c r="O3" s="5"/>
      <c r="P3" s="6"/>
      <c r="Q3" s="4"/>
      <c r="R3" s="3"/>
    </row>
    <row r="4" customFormat="false" ht="8.1" hidden="false" customHeight="true" outlineLevel="0" collapsed="false">
      <c r="A4" s="8"/>
      <c r="B4" s="9" t="n">
        <v>1997</v>
      </c>
      <c r="C4" s="9"/>
      <c r="D4" s="9"/>
      <c r="E4" s="9"/>
      <c r="F4" s="9"/>
      <c r="G4" s="9" t="n">
        <v>1998</v>
      </c>
      <c r="H4" s="9"/>
      <c r="I4" s="9"/>
      <c r="J4" s="9"/>
      <c r="K4" s="9"/>
      <c r="L4" s="9" t="n">
        <v>1999</v>
      </c>
      <c r="M4" s="9"/>
      <c r="N4" s="9"/>
      <c r="O4" s="9"/>
      <c r="P4" s="9"/>
      <c r="Q4" s="9" t="n">
        <v>2000</v>
      </c>
      <c r="R4" s="3"/>
    </row>
    <row r="5" customFormat="false" ht="8.1" hidden="false" customHeight="true" outlineLevel="0" collapsed="false">
      <c r="A5" s="9" t="s">
        <v>2</v>
      </c>
      <c r="B5" s="2"/>
      <c r="C5" s="2"/>
      <c r="D5" s="2"/>
      <c r="E5" s="2"/>
      <c r="F5" s="10"/>
      <c r="G5" s="2"/>
      <c r="H5" s="2"/>
      <c r="I5" s="2"/>
      <c r="J5" s="2"/>
      <c r="K5" s="10"/>
      <c r="L5" s="2"/>
      <c r="M5" s="2"/>
      <c r="N5" s="2"/>
      <c r="O5" s="2"/>
      <c r="P5" s="10"/>
      <c r="Q5" s="11"/>
      <c r="R5" s="3"/>
    </row>
    <row r="6" customFormat="false" ht="3.95" hidden="false" customHeight="true" outlineLevel="0" collapsed="false">
      <c r="A6" s="9"/>
      <c r="B6" s="4"/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3"/>
    </row>
    <row r="7" customFormat="false" ht="8.1" hidden="false" customHeight="true" outlineLevel="0" collapsed="false">
      <c r="A7" s="8"/>
      <c r="B7" s="9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9" t="s">
        <v>3</v>
      </c>
      <c r="H7" s="12" t="s">
        <v>4</v>
      </c>
      <c r="I7" s="12" t="s">
        <v>5</v>
      </c>
      <c r="J7" s="12" t="s">
        <v>6</v>
      </c>
      <c r="K7" s="12" t="s">
        <v>7</v>
      </c>
      <c r="L7" s="9" t="s">
        <v>3</v>
      </c>
      <c r="M7" s="12" t="s">
        <v>4</v>
      </c>
      <c r="N7" s="12" t="s">
        <v>5</v>
      </c>
      <c r="O7" s="9" t="s">
        <v>6</v>
      </c>
      <c r="P7" s="12" t="s">
        <v>7</v>
      </c>
      <c r="Q7" s="12" t="s">
        <v>4</v>
      </c>
      <c r="R7" s="3"/>
    </row>
    <row r="8" customFormat="false" ht="3.95" hidden="false" customHeight="true" outlineLevel="0" collapsed="false">
      <c r="A8" s="13"/>
      <c r="B8" s="13"/>
      <c r="C8" s="14"/>
      <c r="D8" s="14"/>
      <c r="E8" s="14"/>
      <c r="F8" s="14"/>
      <c r="G8" s="13"/>
      <c r="H8" s="14"/>
      <c r="I8" s="14"/>
      <c r="J8" s="14"/>
      <c r="K8" s="14"/>
      <c r="L8" s="13"/>
      <c r="M8" s="14"/>
      <c r="N8" s="14"/>
      <c r="O8" s="13"/>
      <c r="P8" s="14"/>
      <c r="Q8" s="14"/>
      <c r="R8" s="3"/>
    </row>
    <row r="9" customFormat="false" ht="3.95" hidden="false" customHeight="true" outlineLevel="0" collapsed="false">
      <c r="A9" s="8"/>
      <c r="B9" s="8"/>
      <c r="C9" s="15"/>
      <c r="D9" s="15"/>
      <c r="E9" s="15"/>
      <c r="F9" s="15"/>
      <c r="G9" s="8"/>
      <c r="H9" s="15"/>
      <c r="I9" s="15"/>
      <c r="J9" s="15"/>
      <c r="K9" s="15"/>
      <c r="L9" s="8"/>
      <c r="M9" s="15"/>
      <c r="N9" s="15"/>
      <c r="O9" s="8"/>
      <c r="P9" s="15"/>
      <c r="Q9" s="15"/>
      <c r="R9" s="3"/>
    </row>
    <row r="10" customFormat="false" ht="10.5" hidden="false" customHeight="true" outlineLevel="0" collapsed="false">
      <c r="A10" s="16" t="s">
        <v>8</v>
      </c>
      <c r="B10" s="17" t="n">
        <v>9.8</v>
      </c>
      <c r="C10" s="18" t="n">
        <v>7.3</v>
      </c>
      <c r="D10" s="18" t="n">
        <v>11.5</v>
      </c>
      <c r="E10" s="18" t="n">
        <v>10.7</v>
      </c>
      <c r="F10" s="18" t="n">
        <v>9.7</v>
      </c>
      <c r="G10" s="17" t="n">
        <v>7.3146288104545</v>
      </c>
      <c r="H10" s="18" t="n">
        <v>11.6351837605347</v>
      </c>
      <c r="I10" s="18" t="n">
        <v>7.27549534963556</v>
      </c>
      <c r="J10" s="17" t="n">
        <v>6.45996754798952</v>
      </c>
      <c r="K10" s="18" t="n">
        <v>4.35117279459076</v>
      </c>
      <c r="L10" s="17" t="n">
        <v>5.77608263164831</v>
      </c>
      <c r="M10" s="18" t="n">
        <v>2.44381408820622</v>
      </c>
      <c r="N10" s="18" t="n">
        <v>5.02678038865831</v>
      </c>
      <c r="O10" s="17" t="n">
        <v>7.21797528265795</v>
      </c>
      <c r="P10" s="18" t="n">
        <v>8.26618122677625</v>
      </c>
      <c r="Q10" s="19" t="n">
        <v>11.9</v>
      </c>
      <c r="R10" s="3"/>
      <c r="U10" s="3"/>
      <c r="V10" s="20" t="s">
        <v>4</v>
      </c>
      <c r="W10" s="20" t="s">
        <v>5</v>
      </c>
      <c r="X10" s="20" t="s">
        <v>6</v>
      </c>
      <c r="Y10" s="20" t="s">
        <v>7</v>
      </c>
      <c r="Z10" s="20" t="s">
        <v>4</v>
      </c>
      <c r="AA10" s="20" t="s">
        <v>5</v>
      </c>
      <c r="AB10" s="20" t="s">
        <v>6</v>
      </c>
      <c r="AC10" s="20" t="s">
        <v>7</v>
      </c>
      <c r="AD10" s="20" t="s">
        <v>4</v>
      </c>
      <c r="AE10" s="20" t="s">
        <v>5</v>
      </c>
      <c r="AF10" s="20" t="s">
        <v>6</v>
      </c>
      <c r="AG10" s="20" t="s">
        <v>7</v>
      </c>
      <c r="AH10" s="20" t="s">
        <v>4</v>
      </c>
      <c r="AI10" s="21"/>
      <c r="AJ10" s="21"/>
      <c r="AK10" s="21"/>
    </row>
    <row r="11" customFormat="false" ht="8.45" hidden="false" customHeight="true" outlineLevel="0" collapsed="false">
      <c r="A11" s="8" t="s">
        <v>9</v>
      </c>
      <c r="B11" s="22" t="n">
        <v>6.8</v>
      </c>
      <c r="C11" s="23" t="n">
        <v>4.6</v>
      </c>
      <c r="D11" s="23" t="n">
        <v>8.4</v>
      </c>
      <c r="E11" s="23" t="n">
        <v>7.5</v>
      </c>
      <c r="F11" s="23" t="n">
        <v>6.7</v>
      </c>
      <c r="G11" s="22" t="n">
        <v>4.82145709958488</v>
      </c>
      <c r="H11" s="23" t="n">
        <v>7.45713279181353</v>
      </c>
      <c r="I11" s="23" t="n">
        <v>4.24606570919968</v>
      </c>
      <c r="J11" s="22" t="n">
        <v>5.17780791276661</v>
      </c>
      <c r="K11" s="23" t="n">
        <v>2.63594593453964</v>
      </c>
      <c r="L11" s="22" t="n">
        <v>3.65113676876427</v>
      </c>
      <c r="M11" s="23" t="n">
        <v>1.84094871330953</v>
      </c>
      <c r="N11" s="23" t="n">
        <v>3.14040292048421</v>
      </c>
      <c r="O11" s="22" t="n">
        <v>4.3265490867471</v>
      </c>
      <c r="P11" s="23" t="n">
        <v>5.24206708740449</v>
      </c>
      <c r="Q11" s="22" t="n">
        <v>7.9</v>
      </c>
      <c r="R11" s="3"/>
      <c r="U11" s="3" t="s">
        <v>10</v>
      </c>
      <c r="V11" s="24" t="n">
        <v>3.1</v>
      </c>
      <c r="W11" s="24" t="n">
        <v>7.5</v>
      </c>
      <c r="X11" s="24" t="n">
        <v>6.2</v>
      </c>
      <c r="Y11" s="24" t="n">
        <v>6.9</v>
      </c>
      <c r="Z11" s="24" t="n">
        <v>7.1</v>
      </c>
      <c r="AA11" s="24" t="n">
        <v>6</v>
      </c>
      <c r="AB11" s="24" t="n">
        <v>5.6</v>
      </c>
      <c r="AC11" s="24" t="n">
        <v>1.5</v>
      </c>
      <c r="AD11" s="24" t="n">
        <v>2.2</v>
      </c>
      <c r="AE11" s="24" t="n">
        <v>3.1</v>
      </c>
      <c r="AF11" s="24" t="n">
        <v>3.4</v>
      </c>
      <c r="AG11" s="24" t="n">
        <v>6.7</v>
      </c>
      <c r="AH11" s="24" t="n">
        <v>8.7</v>
      </c>
      <c r="AI11" s="24"/>
      <c r="AJ11" s="24"/>
      <c r="AK11" s="24"/>
    </row>
    <row r="12" customFormat="false" ht="8.45" hidden="false" customHeight="true" outlineLevel="0" collapsed="false">
      <c r="A12" s="8" t="s">
        <v>11</v>
      </c>
      <c r="B12" s="22"/>
      <c r="C12" s="23"/>
      <c r="D12" s="23"/>
      <c r="E12" s="23"/>
      <c r="F12" s="23"/>
      <c r="G12" s="22"/>
      <c r="H12" s="25"/>
      <c r="I12" s="23"/>
      <c r="J12" s="22"/>
      <c r="K12" s="23"/>
      <c r="L12" s="22"/>
      <c r="M12" s="25"/>
      <c r="N12" s="23"/>
      <c r="O12" s="22"/>
      <c r="P12" s="23"/>
      <c r="Q12" s="22"/>
      <c r="R12" s="3"/>
      <c r="U12" s="3" t="s">
        <v>12</v>
      </c>
      <c r="V12" s="24" t="n">
        <v>18.9</v>
      </c>
      <c r="W12" s="24" t="n">
        <v>25.2</v>
      </c>
      <c r="X12" s="24" t="n">
        <v>22.7</v>
      </c>
      <c r="Y12" s="24" t="n">
        <v>17.8</v>
      </c>
      <c r="Z12" s="24" t="n">
        <v>22.4</v>
      </c>
      <c r="AA12" s="24" t="n">
        <v>10.6</v>
      </c>
      <c r="AB12" s="24" t="n">
        <v>9.6</v>
      </c>
      <c r="AC12" s="24" t="n">
        <v>1.2</v>
      </c>
      <c r="AD12" s="24" t="n">
        <v>3.8</v>
      </c>
      <c r="AE12" s="24" t="n">
        <v>6.1</v>
      </c>
      <c r="AF12" s="24" t="n">
        <v>5.2</v>
      </c>
      <c r="AG12" s="24" t="n">
        <v>8.1</v>
      </c>
      <c r="AH12" s="24" t="n">
        <v>11.6</v>
      </c>
      <c r="AI12" s="24"/>
      <c r="AJ12" s="24"/>
      <c r="AK12" s="24"/>
    </row>
    <row r="13" customFormat="false" ht="8.45" hidden="false" customHeight="true" outlineLevel="0" collapsed="false">
      <c r="A13" s="8" t="s">
        <v>13</v>
      </c>
      <c r="B13" s="22" t="n">
        <v>22.7</v>
      </c>
      <c r="C13" s="23" t="n">
        <v>20.2</v>
      </c>
      <c r="D13" s="23" t="n">
        <v>25.6</v>
      </c>
      <c r="E13" s="23" t="n">
        <v>23.7</v>
      </c>
      <c r="F13" s="23" t="n">
        <v>21.5</v>
      </c>
      <c r="G13" s="22" t="n">
        <v>16.5179753378449</v>
      </c>
      <c r="H13" s="23" t="n">
        <v>29.1376965309866</v>
      </c>
      <c r="I13" s="23" t="n">
        <v>18.8930315069126</v>
      </c>
      <c r="J13" s="22" t="n">
        <v>10.8615873985795</v>
      </c>
      <c r="K13" s="23" t="n">
        <v>10.240776289117</v>
      </c>
      <c r="L13" s="22" t="n">
        <v>12.8327348970667</v>
      </c>
      <c r="M13" s="23" t="n">
        <v>4.54531326205729</v>
      </c>
      <c r="N13" s="23" t="n">
        <v>11.3696390725673</v>
      </c>
      <c r="O13" s="22" t="n">
        <v>16.6352570520968</v>
      </c>
      <c r="P13" s="23" t="n">
        <v>17.9338084071722</v>
      </c>
      <c r="Q13" s="26" t="n">
        <v>25.6</v>
      </c>
      <c r="R13" s="3"/>
      <c r="U13" s="3" t="s">
        <v>14</v>
      </c>
      <c r="V13" s="24" t="n">
        <v>7.3</v>
      </c>
      <c r="W13" s="24" t="n">
        <v>12.9</v>
      </c>
      <c r="X13" s="24" t="n">
        <v>12.6</v>
      </c>
      <c r="Y13" s="24" t="n">
        <v>10</v>
      </c>
      <c r="Z13" s="24" t="n">
        <v>19.9</v>
      </c>
      <c r="AA13" s="24" t="n">
        <v>11.2</v>
      </c>
      <c r="AB13" s="24" t="n">
        <v>7.4</v>
      </c>
      <c r="AC13" s="24" t="n">
        <v>10.8</v>
      </c>
      <c r="AD13" s="24" t="n">
        <v>7.8</v>
      </c>
      <c r="AE13" s="24" t="n">
        <v>14.2</v>
      </c>
      <c r="AF13" s="24" t="n">
        <v>18.8</v>
      </c>
      <c r="AG13" s="24" t="n">
        <v>14.6</v>
      </c>
      <c r="AH13" s="24" t="n">
        <v>17</v>
      </c>
      <c r="AI13" s="24"/>
      <c r="AJ13" s="24"/>
      <c r="AK13" s="24"/>
    </row>
    <row r="14" customFormat="false" ht="10.5" hidden="false" customHeight="true" outlineLevel="0" collapsed="false">
      <c r="A14" s="16" t="s">
        <v>15</v>
      </c>
      <c r="B14" s="17" t="n">
        <v>9.8</v>
      </c>
      <c r="C14" s="18" t="n">
        <v>7.3</v>
      </c>
      <c r="D14" s="18" t="n">
        <v>11.5</v>
      </c>
      <c r="E14" s="18" t="n">
        <v>10.7</v>
      </c>
      <c r="F14" s="18" t="n">
        <v>9.7</v>
      </c>
      <c r="G14" s="17" t="n">
        <v>7.3146288104545</v>
      </c>
      <c r="H14" s="18" t="n">
        <v>11.6351837605347</v>
      </c>
      <c r="I14" s="18" t="n">
        <v>7.27549534963556</v>
      </c>
      <c r="J14" s="17" t="n">
        <v>6.45996754798952</v>
      </c>
      <c r="K14" s="18" t="n">
        <v>4.35117279459076</v>
      </c>
      <c r="L14" s="17" t="n">
        <v>5.77608263164831</v>
      </c>
      <c r="M14" s="18" t="n">
        <v>2.44381408820622</v>
      </c>
      <c r="N14" s="18" t="n">
        <v>5.02678038865831</v>
      </c>
      <c r="O14" s="17" t="n">
        <v>7.21797528265795</v>
      </c>
      <c r="P14" s="18" t="n">
        <v>8.26618122677625</v>
      </c>
      <c r="Q14" s="19" t="n">
        <v>11.9</v>
      </c>
      <c r="R14" s="3"/>
    </row>
    <row r="15" customFormat="false" ht="8.45" hidden="false" customHeight="true" outlineLevel="0" collapsed="false">
      <c r="A15" s="8" t="s">
        <v>16</v>
      </c>
      <c r="B15" s="22" t="n">
        <v>6</v>
      </c>
      <c r="C15" s="23" t="n">
        <v>3.1</v>
      </c>
      <c r="D15" s="23" t="n">
        <v>7.5</v>
      </c>
      <c r="E15" s="23" t="n">
        <v>6.2</v>
      </c>
      <c r="F15" s="23" t="n">
        <v>6.9</v>
      </c>
      <c r="G15" s="22" t="n">
        <v>4.95924708411735</v>
      </c>
      <c r="H15" s="23" t="n">
        <v>7.13328211050333</v>
      </c>
      <c r="I15" s="23" t="n">
        <v>6.03769442555644</v>
      </c>
      <c r="J15" s="22" t="n">
        <v>5.63304548944252</v>
      </c>
      <c r="K15" s="23" t="n">
        <v>1.49797368934441</v>
      </c>
      <c r="L15" s="22" t="n">
        <v>3.89821441055311</v>
      </c>
      <c r="M15" s="23" t="n">
        <v>2.15725101560298</v>
      </c>
      <c r="N15" s="23" t="n">
        <v>3.08395918114759</v>
      </c>
      <c r="O15" s="22" t="n">
        <v>3.43904075022794</v>
      </c>
      <c r="P15" s="23" t="n">
        <v>6.6861729121527</v>
      </c>
      <c r="Q15" s="26" t="n">
        <v>8.7</v>
      </c>
      <c r="R15" s="3"/>
    </row>
    <row r="16" customFormat="false" ht="8.45" hidden="false" customHeight="true" outlineLevel="0" collapsed="false">
      <c r="A16" s="8" t="s">
        <v>17</v>
      </c>
      <c r="B16" s="22" t="n">
        <v>6.5</v>
      </c>
      <c r="C16" s="23" t="n">
        <v>2.4</v>
      </c>
      <c r="D16" s="23" t="n">
        <v>8.2</v>
      </c>
      <c r="E16" s="23" t="n">
        <v>7.5</v>
      </c>
      <c r="F16" s="23" t="n">
        <v>7.6</v>
      </c>
      <c r="G16" s="22" t="n">
        <v>5.39260829572092</v>
      </c>
      <c r="H16" s="23" t="n">
        <v>8.29649410389404</v>
      </c>
      <c r="I16" s="23" t="n">
        <v>6.26214563681753</v>
      </c>
      <c r="J16" s="22" t="n">
        <v>5.71405109472138</v>
      </c>
      <c r="K16" s="23" t="n">
        <v>1.75112930657466</v>
      </c>
      <c r="L16" s="22" t="n">
        <v>4.33413862179406</v>
      </c>
      <c r="M16" s="23" t="n">
        <v>2.21215974320994</v>
      </c>
      <c r="N16" s="23" t="n">
        <v>3.32009426745179</v>
      </c>
      <c r="O16" s="22" t="n">
        <v>4.00745744092397</v>
      </c>
      <c r="P16" s="23" t="n">
        <v>7.60901456871732</v>
      </c>
      <c r="Q16" s="26" t="n">
        <v>9.2</v>
      </c>
      <c r="R16" s="3"/>
    </row>
    <row r="17" customFormat="false" ht="8.45" hidden="false" customHeight="true" outlineLevel="0" collapsed="false">
      <c r="A17" s="8" t="s">
        <v>18</v>
      </c>
      <c r="B17" s="22" t="n">
        <v>2.9</v>
      </c>
      <c r="C17" s="23" t="n">
        <v>7.7</v>
      </c>
      <c r="D17" s="23" t="n">
        <v>3.5</v>
      </c>
      <c r="E17" s="23" t="n">
        <v>-2.8</v>
      </c>
      <c r="F17" s="23" t="n">
        <v>2.6</v>
      </c>
      <c r="G17" s="22" t="n">
        <v>2.15314727448317</v>
      </c>
      <c r="H17" s="23" t="n">
        <v>-0.0487280179198302</v>
      </c>
      <c r="I17" s="23" t="n">
        <v>4.60856649206485</v>
      </c>
      <c r="J17" s="22" t="n">
        <v>4.96282820330782</v>
      </c>
      <c r="K17" s="23" t="n">
        <v>0.0659203753002213</v>
      </c>
      <c r="L17" s="22" t="n">
        <v>0.986005125403189</v>
      </c>
      <c r="M17" s="23" t="n">
        <v>1.78992254219763</v>
      </c>
      <c r="N17" s="23" t="n">
        <v>1.55667094551772</v>
      </c>
      <c r="O17" s="22" t="n">
        <v>-1.29753587012285</v>
      </c>
      <c r="P17" s="23" t="n">
        <v>1.37791699853658</v>
      </c>
      <c r="Q17" s="26" t="n">
        <v>5</v>
      </c>
      <c r="R17" s="3"/>
    </row>
    <row r="18" customFormat="false" ht="8.45" hidden="false" customHeight="true" outlineLevel="0" collapsed="false">
      <c r="A18" s="8" t="s">
        <v>19</v>
      </c>
      <c r="B18" s="22" t="n">
        <v>21</v>
      </c>
      <c r="C18" s="23" t="n">
        <v>18.9</v>
      </c>
      <c r="D18" s="23" t="n">
        <v>25.2</v>
      </c>
      <c r="E18" s="23" t="n">
        <v>22.7</v>
      </c>
      <c r="F18" s="23" t="n">
        <v>17.8</v>
      </c>
      <c r="G18" s="22" t="n">
        <v>10.2811058094393</v>
      </c>
      <c r="H18" s="23" t="n">
        <v>22.3750636500565</v>
      </c>
      <c r="I18" s="23" t="n">
        <v>10.6126451102323</v>
      </c>
      <c r="J18" s="22" t="n">
        <v>9.64202611355085</v>
      </c>
      <c r="K18" s="23" t="n">
        <v>1.20322942824915</v>
      </c>
      <c r="L18" s="22" t="n">
        <v>5.81312673406369</v>
      </c>
      <c r="M18" s="23" t="n">
        <v>3.82740288795069</v>
      </c>
      <c r="N18" s="23" t="n">
        <v>6.05428502593026</v>
      </c>
      <c r="O18" s="22" t="n">
        <v>5.15950902412119</v>
      </c>
      <c r="P18" s="23" t="n">
        <v>8.08781991891381</v>
      </c>
      <c r="Q18" s="26" t="n">
        <v>11.6</v>
      </c>
      <c r="R18" s="3"/>
    </row>
    <row r="19" customFormat="false" ht="8.45" hidden="false" customHeight="true" outlineLevel="0" collapsed="false">
      <c r="A19" s="8" t="s">
        <v>20</v>
      </c>
      <c r="B19" s="22" t="n">
        <v>23.5</v>
      </c>
      <c r="C19" s="23" t="n">
        <v>19.1</v>
      </c>
      <c r="D19" s="23" t="n">
        <v>27.6</v>
      </c>
      <c r="E19" s="23" t="n">
        <v>25.9</v>
      </c>
      <c r="F19" s="23" t="n">
        <v>21.1</v>
      </c>
      <c r="G19" s="22" t="n">
        <v>15.0458252036129</v>
      </c>
      <c r="H19" s="23" t="n">
        <v>27.5197700192744</v>
      </c>
      <c r="I19" s="23" t="n">
        <v>16.165614956484</v>
      </c>
      <c r="J19" s="22" t="n">
        <v>11.9057696177658</v>
      </c>
      <c r="K19" s="23" t="n">
        <v>6.12474716083917</v>
      </c>
      <c r="L19" s="22" t="n">
        <v>8.95492684090034</v>
      </c>
      <c r="M19" s="23" t="n">
        <v>5.03852062202852</v>
      </c>
      <c r="N19" s="23" t="n">
        <v>8.46818148212081</v>
      </c>
      <c r="O19" s="22" t="n">
        <v>9.34039969256593</v>
      </c>
      <c r="P19" s="23" t="n">
        <v>13.2190299482641</v>
      </c>
      <c r="Q19" s="26" t="n">
        <v>12.8</v>
      </c>
      <c r="R19" s="3"/>
    </row>
    <row r="20" customFormat="false" ht="8.45" hidden="false" customHeight="true" outlineLevel="0" collapsed="false">
      <c r="A20" s="8" t="s">
        <v>21</v>
      </c>
      <c r="B20" s="22" t="n">
        <v>10.1</v>
      </c>
      <c r="C20" s="23" t="n">
        <v>17.5</v>
      </c>
      <c r="D20" s="23" t="n">
        <v>11.2</v>
      </c>
      <c r="E20" s="23" t="n">
        <v>7.2</v>
      </c>
      <c r="F20" s="23" t="n">
        <v>8.4</v>
      </c>
      <c r="G20" s="22" t="n">
        <v>-13.7444061421973</v>
      </c>
      <c r="H20" s="23" t="n">
        <v>-11.8413588447255</v>
      </c>
      <c r="I20" s="23" t="n">
        <v>-25.3087315520489</v>
      </c>
      <c r="J20" s="22" t="n">
        <v>-3.45751067941107</v>
      </c>
      <c r="K20" s="23" t="n">
        <v>-14.6907116229899</v>
      </c>
      <c r="L20" s="22" t="n">
        <v>-15.3167767525786</v>
      </c>
      <c r="M20" s="23" t="n">
        <v>-7.82386006606477</v>
      </c>
      <c r="N20" s="23" t="n">
        <v>-18.2316067429361</v>
      </c>
      <c r="O20" s="22" t="n">
        <v>-22.8839459682742</v>
      </c>
      <c r="P20" s="23" t="n">
        <v>-12.5266743341993</v>
      </c>
      <c r="Q20" s="26" t="n">
        <v>-2</v>
      </c>
      <c r="R20" s="3"/>
    </row>
    <row r="21" customFormat="false" ht="8.45" hidden="false" customHeight="true" outlineLevel="0" collapsed="false">
      <c r="A21" s="8" t="s">
        <v>22</v>
      </c>
      <c r="B21" s="22" t="n">
        <v>10.7</v>
      </c>
      <c r="C21" s="23" t="n">
        <v>7.3</v>
      </c>
      <c r="D21" s="23" t="n">
        <v>12.9</v>
      </c>
      <c r="E21" s="23" t="n">
        <v>12.6</v>
      </c>
      <c r="F21" s="23" t="n">
        <v>10</v>
      </c>
      <c r="G21" s="22" t="n">
        <v>12.1001963990805</v>
      </c>
      <c r="H21" s="23" t="n">
        <v>19.9252625813862</v>
      </c>
      <c r="I21" s="23" t="n">
        <v>11.168276878474</v>
      </c>
      <c r="J21" s="22" t="n">
        <v>7.43754462874662</v>
      </c>
      <c r="K21" s="23" t="n">
        <v>10.8213779562648</v>
      </c>
      <c r="L21" s="22" t="n">
        <v>13.8841371006435</v>
      </c>
      <c r="M21" s="23" t="n">
        <v>7.75368404492025</v>
      </c>
      <c r="N21" s="23" t="n">
        <v>14.1550463953009</v>
      </c>
      <c r="O21" s="22" t="n">
        <v>18.831517785931</v>
      </c>
      <c r="P21" s="23" t="n">
        <v>14.6462940555373</v>
      </c>
      <c r="Q21" s="26" t="n">
        <v>17</v>
      </c>
      <c r="R21" s="3"/>
    </row>
    <row r="22" customFormat="false" ht="3.95" hidden="false" customHeight="true" outlineLevel="0" collapsed="false">
      <c r="A22" s="13"/>
      <c r="B22" s="27"/>
      <c r="C22" s="28"/>
      <c r="D22" s="28"/>
      <c r="E22" s="28"/>
      <c r="F22" s="28"/>
      <c r="G22" s="27"/>
      <c r="H22" s="28"/>
      <c r="I22" s="28"/>
      <c r="J22" s="28"/>
      <c r="K22" s="28"/>
      <c r="L22" s="27"/>
      <c r="M22" s="28"/>
      <c r="N22" s="28"/>
      <c r="O22" s="27"/>
      <c r="P22" s="28"/>
      <c r="Q22" s="27"/>
      <c r="R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</sheetData>
  <mergeCells count="5">
    <mergeCell ref="A1:Q1"/>
    <mergeCell ref="A2:Q2"/>
    <mergeCell ref="B4:F4"/>
    <mergeCell ref="G4:K4"/>
    <mergeCell ref="L4:P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6:18:19Z</dcterms:created>
  <dc:creator>SECRETARIA DE HACIENDA</dc:creator>
  <dc:description/>
  <dc:language>en-US</dc:language>
  <cp:lastModifiedBy>SHCP</cp:lastModifiedBy>
  <cp:lastPrinted>2000-08-21T16:59:12Z</cp:lastPrinted>
  <dcterms:modified xsi:type="dcterms:W3CDTF">2000-08-21T16:59:58Z</dcterms:modified>
  <cp:revision>0</cp:revision>
  <dc:subject/>
  <dc:title/>
</cp:coreProperties>
</file>