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Consumo final total</t>
  </si>
  <si>
    <t xml:space="preserve">Concepto</t>
  </si>
  <si>
    <t xml:space="preserve">MILLONES DE PESOS A</t>
  </si>
  <si>
    <t xml:space="preserve">PRECIOS DE 1993</t>
  </si>
  <si>
    <t xml:space="preserve">CONSUMO FINAL TOTAL </t>
  </si>
  <si>
    <t xml:space="preserve">Consumo Privado</t>
  </si>
  <si>
    <t xml:space="preserve">  Nacional</t>
  </si>
  <si>
    <t xml:space="preserve">  Importado</t>
  </si>
  <si>
    <t xml:space="preserve">  Compras netas directas en el mercado </t>
  </si>
  <si>
    <t xml:space="preserve">  exterior </t>
  </si>
  <si>
    <t xml:space="preserve">Consumo del Gobierno</t>
  </si>
  <si>
    <t xml:space="preserve">  Servicios de educación</t>
  </si>
  <si>
    <t xml:space="preserve">n.d.</t>
  </si>
  <si>
    <t xml:space="preserve">  Servicios médicos</t>
  </si>
  <si>
    <t xml:space="preserve">  Administración pública y defensa</t>
  </si>
  <si>
    <t xml:space="preserve">Consumo privado por objeto del gasto</t>
  </si>
  <si>
    <t xml:space="preserve">en el mercado interior</t>
  </si>
  <si>
    <t xml:space="preserve">  Alimentos, bebidas y tabaco</t>
  </si>
  <si>
    <t xml:space="preserve">  Vestido y calzado</t>
  </si>
  <si>
    <t xml:space="preserve">  Vivienda, electricidad, gas y otros</t>
  </si>
  <si>
    <t xml:space="preserve">  combustibles</t>
  </si>
  <si>
    <t xml:space="preserve">  Mobiliario, enseres y equipos domésticos</t>
  </si>
  <si>
    <t xml:space="preserve">  Sanidad</t>
  </si>
  <si>
    <t xml:space="preserve">  Transporte</t>
  </si>
  <si>
    <t xml:space="preserve">  Esparcimiento y cultura</t>
  </si>
  <si>
    <t xml:space="preserve">  Educación</t>
  </si>
  <si>
    <t xml:space="preserve">  Hoteles, cafeterías y restaurantes</t>
  </si>
  <si>
    <t xml:space="preserve">  Bienes y servicios diversos</t>
  </si>
  <si>
    <t xml:space="preserve">PORCENTAJES DEL PIB</t>
  </si>
  <si>
    <t xml:space="preserve">ESTRUCTURA PORCENTUAL</t>
  </si>
  <si>
    <t xml:space="preserve">CONSUMO FINAL TOTAL</t>
  </si>
  <si>
    <t xml:space="preserve">PORCENTAJES</t>
  </si>
  <si>
    <t xml:space="preserve">Consumo  final  total  /  Ingreso nacional</t>
  </si>
  <si>
    <t xml:space="preserve">disponible</t>
  </si>
  <si>
    <t xml:space="preserve">Consumo final total / Oferta total</t>
  </si>
  <si>
    <t xml:space="preserve">Consumo final privado / Pagos al </t>
  </si>
  <si>
    <t xml:space="preserve">factor trabajo en la economía  </t>
  </si>
  <si>
    <t xml:space="preserve">Formación bruta de capital fijo del sector </t>
  </si>
  <si>
    <t xml:space="preserve">público / Consumo final del gobierno</t>
  </si>
  <si>
    <t xml:space="preserve">privado / Consumo final del sector privado</t>
  </si>
  <si>
    <t xml:space="preserve">INGRESO NACIONAL DISPONIBLE</t>
  </si>
  <si>
    <t xml:space="preserve">OFERTA TOTAL</t>
  </si>
  <si>
    <t xml:space="preserve">oferta total constante</t>
  </si>
  <si>
    <t xml:space="preserve">consumo privado const</t>
  </si>
  <si>
    <t xml:space="preserve">remunera + excedente</t>
  </si>
  <si>
    <t xml:space="preserve">formacion priv</t>
  </si>
  <si>
    <t xml:space="preserve">formacion pub</t>
  </si>
  <si>
    <t xml:space="preserve">cons gob</t>
  </si>
  <si>
    <t xml:space="preserve">cons pri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.0_);\(#,##0.0\)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5.5"/>
      <name val="Arial"/>
      <family val="2"/>
    </font>
    <font>
      <sz val="6"/>
      <name val="Arial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6</xdr:row>
      <xdr:rowOff>105120</xdr:rowOff>
    </xdr:from>
    <xdr:to>
      <xdr:col>0</xdr:col>
      <xdr:colOff>1118520</xdr:colOff>
      <xdr:row>7</xdr:row>
      <xdr:rowOff>104760</xdr:rowOff>
    </xdr:to>
    <xdr:sp>
      <xdr:nvSpPr>
        <xdr:cNvPr id="0" name="Texto 21"/>
        <xdr:cNvSpPr/>
      </xdr:nvSpPr>
      <xdr:spPr>
        <a:xfrm>
          <a:off x="935640" y="837360"/>
          <a:ext cx="18288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6280</xdr:colOff>
      <xdr:row>31</xdr:row>
      <xdr:rowOff>0</xdr:rowOff>
    </xdr:from>
    <xdr:to>
      <xdr:col>0</xdr:col>
      <xdr:colOff>1109160</xdr:colOff>
      <xdr:row>32</xdr:row>
      <xdr:rowOff>47880</xdr:rowOff>
    </xdr:to>
    <xdr:sp>
      <xdr:nvSpPr>
        <xdr:cNvPr id="1" name="Texto 22"/>
        <xdr:cNvSpPr/>
      </xdr:nvSpPr>
      <xdr:spPr>
        <a:xfrm>
          <a:off x="926280" y="3474720"/>
          <a:ext cx="182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720</xdr:colOff>
      <xdr:row>46</xdr:row>
      <xdr:rowOff>76320</xdr:rowOff>
    </xdr:from>
    <xdr:to>
      <xdr:col>0</xdr:col>
      <xdr:colOff>525600</xdr:colOff>
      <xdr:row>47</xdr:row>
      <xdr:rowOff>95400</xdr:rowOff>
    </xdr:to>
    <xdr:sp>
      <xdr:nvSpPr>
        <xdr:cNvPr id="2" name="Texto 11"/>
        <xdr:cNvSpPr/>
      </xdr:nvSpPr>
      <xdr:spPr>
        <a:xfrm>
          <a:off x="342720" y="5227560"/>
          <a:ext cx="1828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5640</xdr:colOff>
      <xdr:row>6</xdr:row>
      <xdr:rowOff>105120</xdr:rowOff>
    </xdr:from>
    <xdr:to>
      <xdr:col>0</xdr:col>
      <xdr:colOff>1118520</xdr:colOff>
      <xdr:row>7</xdr:row>
      <xdr:rowOff>104760</xdr:rowOff>
    </xdr:to>
    <xdr:sp>
      <xdr:nvSpPr>
        <xdr:cNvPr id="3" name="Texto 21"/>
        <xdr:cNvSpPr/>
      </xdr:nvSpPr>
      <xdr:spPr>
        <a:xfrm>
          <a:off x="935640" y="837360"/>
          <a:ext cx="18288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6280</xdr:colOff>
      <xdr:row>31</xdr:row>
      <xdr:rowOff>0</xdr:rowOff>
    </xdr:from>
    <xdr:to>
      <xdr:col>0</xdr:col>
      <xdr:colOff>1109160</xdr:colOff>
      <xdr:row>32</xdr:row>
      <xdr:rowOff>47880</xdr:rowOff>
    </xdr:to>
    <xdr:sp>
      <xdr:nvSpPr>
        <xdr:cNvPr id="4" name="Texto 22"/>
        <xdr:cNvSpPr/>
      </xdr:nvSpPr>
      <xdr:spPr>
        <a:xfrm>
          <a:off x="926280" y="3474720"/>
          <a:ext cx="182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6680</xdr:colOff>
      <xdr:row>56</xdr:row>
      <xdr:rowOff>76320</xdr:rowOff>
    </xdr:from>
    <xdr:to>
      <xdr:col>0</xdr:col>
      <xdr:colOff>1410840</xdr:colOff>
      <xdr:row>57</xdr:row>
      <xdr:rowOff>76320</xdr:rowOff>
    </xdr:to>
    <xdr:sp>
      <xdr:nvSpPr>
        <xdr:cNvPr id="5" name="Texto 23"/>
        <xdr:cNvSpPr/>
      </xdr:nvSpPr>
      <xdr:spPr>
        <a:xfrm>
          <a:off x="1066680" y="6315120"/>
          <a:ext cx="3441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 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53</xdr:row>
      <xdr:rowOff>76320</xdr:rowOff>
    </xdr:from>
    <xdr:to>
      <xdr:col>0</xdr:col>
      <xdr:colOff>565200</xdr:colOff>
      <xdr:row>54</xdr:row>
      <xdr:rowOff>86040</xdr:rowOff>
    </xdr:to>
    <xdr:sp>
      <xdr:nvSpPr>
        <xdr:cNvPr id="6" name="Texto 26"/>
        <xdr:cNvSpPr/>
      </xdr:nvSpPr>
      <xdr:spPr>
        <a:xfrm>
          <a:off x="382320" y="5993280"/>
          <a:ext cx="1828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1400</xdr:colOff>
      <xdr:row>2</xdr:row>
      <xdr:rowOff>19440</xdr:rowOff>
    </xdr:from>
    <xdr:to>
      <xdr:col>11</xdr:col>
      <xdr:colOff>175680</xdr:colOff>
      <xdr:row>4</xdr:row>
      <xdr:rowOff>50040</xdr:rowOff>
    </xdr:to>
    <xdr:sp>
      <xdr:nvSpPr>
        <xdr:cNvPr id="7" name="Texto 21"/>
        <xdr:cNvSpPr/>
      </xdr:nvSpPr>
      <xdr:spPr>
        <a:xfrm>
          <a:off x="5855040" y="341280"/>
          <a:ext cx="30672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7960</xdr:colOff>
      <xdr:row>29</xdr:row>
      <xdr:rowOff>86040</xdr:rowOff>
    </xdr:from>
    <xdr:to>
      <xdr:col>0</xdr:col>
      <xdr:colOff>1360440</xdr:colOff>
      <xdr:row>30</xdr:row>
      <xdr:rowOff>76680</xdr:rowOff>
    </xdr:to>
    <xdr:sp>
      <xdr:nvSpPr>
        <xdr:cNvPr id="8" name="Texto 11"/>
        <xdr:cNvSpPr/>
      </xdr:nvSpPr>
      <xdr:spPr>
        <a:xfrm>
          <a:off x="1227960" y="3331440"/>
          <a:ext cx="13248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8960</xdr:colOff>
      <xdr:row>40</xdr:row>
      <xdr:rowOff>86040</xdr:rowOff>
    </xdr:from>
    <xdr:to>
      <xdr:col>0</xdr:col>
      <xdr:colOff>1421640</xdr:colOff>
      <xdr:row>41</xdr:row>
      <xdr:rowOff>86400</xdr:rowOff>
    </xdr:to>
    <xdr:sp>
      <xdr:nvSpPr>
        <xdr:cNvPr id="9" name="Texto 11"/>
        <xdr:cNvSpPr/>
      </xdr:nvSpPr>
      <xdr:spPr>
        <a:xfrm>
          <a:off x="1308960" y="4552560"/>
          <a:ext cx="1126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7120</xdr:colOff>
      <xdr:row>51</xdr:row>
      <xdr:rowOff>95760</xdr:rowOff>
    </xdr:from>
    <xdr:to>
      <xdr:col>0</xdr:col>
      <xdr:colOff>1240200</xdr:colOff>
      <xdr:row>52</xdr:row>
      <xdr:rowOff>95760</xdr:rowOff>
    </xdr:to>
    <xdr:sp>
      <xdr:nvSpPr>
        <xdr:cNvPr id="10" name="Texto 11"/>
        <xdr:cNvSpPr/>
      </xdr:nvSpPr>
      <xdr:spPr>
        <a:xfrm>
          <a:off x="1077120" y="5783400"/>
          <a:ext cx="1630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720</xdr:colOff>
      <xdr:row>35</xdr:row>
      <xdr:rowOff>76320</xdr:rowOff>
    </xdr:from>
    <xdr:to>
      <xdr:col>0</xdr:col>
      <xdr:colOff>525600</xdr:colOff>
      <xdr:row>36</xdr:row>
      <xdr:rowOff>95400</xdr:rowOff>
    </xdr:to>
    <xdr:sp>
      <xdr:nvSpPr>
        <xdr:cNvPr id="11" name="Texto 11"/>
        <xdr:cNvSpPr/>
      </xdr:nvSpPr>
      <xdr:spPr>
        <a:xfrm>
          <a:off x="342720" y="4006440"/>
          <a:ext cx="1828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720</xdr:colOff>
      <xdr:row>11</xdr:row>
      <xdr:rowOff>76320</xdr:rowOff>
    </xdr:from>
    <xdr:to>
      <xdr:col>0</xdr:col>
      <xdr:colOff>525600</xdr:colOff>
      <xdr:row>12</xdr:row>
      <xdr:rowOff>95400</xdr:rowOff>
    </xdr:to>
    <xdr:sp>
      <xdr:nvSpPr>
        <xdr:cNvPr id="12" name="Texto 11"/>
        <xdr:cNvSpPr/>
      </xdr:nvSpPr>
      <xdr:spPr>
        <a:xfrm>
          <a:off x="342720" y="1389960"/>
          <a:ext cx="1828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true" showOutlineSymbols="true" defaultGridColor="true" view="normal" topLeftCell="A56" colorId="64" zoomScale="150" zoomScaleNormal="150" zoomScalePageLayoutView="100" workbookViewId="0">
      <selection pane="topLeft" activeCell="C59" activeCellId="0" sqref="C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1" min="2" style="0" width="6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6" hidden="false" customHeight="tru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</row>
    <row r="3" customFormat="false" ht="3.9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</row>
    <row r="4" customFormat="false" ht="8.45" hidden="false" customHeight="true" outlineLevel="0" collapsed="false">
      <c r="A4" s="7" t="s">
        <v>1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8" t="n">
        <v>1996</v>
      </c>
      <c r="I4" s="8" t="n">
        <v>1997</v>
      </c>
      <c r="J4" s="8" t="n">
        <v>1998</v>
      </c>
      <c r="K4" s="8" t="n">
        <v>1999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5.95" hidden="false" customHeight="true" outlineLevel="0" collapsed="false">
      <c r="A6" s="11" t="s">
        <v>2</v>
      </c>
      <c r="B6" s="12"/>
      <c r="C6" s="12"/>
      <c r="D6" s="12"/>
      <c r="E6" s="12"/>
      <c r="F6" s="12"/>
      <c r="G6" s="12"/>
      <c r="H6" s="12"/>
      <c r="I6" s="12"/>
      <c r="J6" s="13"/>
      <c r="K6" s="14"/>
    </row>
    <row r="7" customFormat="false" ht="9.95" hidden="false" customHeight="true" outlineLevel="0" collapsed="false">
      <c r="A7" s="11" t="s">
        <v>3</v>
      </c>
      <c r="B7" s="12"/>
      <c r="C7" s="12"/>
      <c r="D7" s="12"/>
      <c r="E7" s="12"/>
      <c r="F7" s="12"/>
      <c r="G7" s="12"/>
      <c r="H7" s="12"/>
      <c r="I7" s="12"/>
      <c r="J7" s="15"/>
      <c r="K7" s="14"/>
    </row>
    <row r="8" customFormat="false" ht="10.5" hidden="false" customHeight="true" outlineLevel="0" collapsed="false">
      <c r="A8" s="16" t="s">
        <v>4</v>
      </c>
      <c r="B8" s="17" t="n">
        <v>938341.313</v>
      </c>
      <c r="C8" s="17" t="n">
        <v>983185.016</v>
      </c>
      <c r="D8" s="17" t="n">
        <v>1025441.554</v>
      </c>
      <c r="E8" s="17" t="n">
        <v>1041738.3</v>
      </c>
      <c r="F8" s="17" t="n">
        <v>1087069.1</v>
      </c>
      <c r="G8" s="17" t="n">
        <v>995330.912</v>
      </c>
      <c r="H8" s="17" t="n">
        <v>1013265.4</v>
      </c>
      <c r="I8" s="17" t="n">
        <v>1073800.6</v>
      </c>
      <c r="J8" s="17" t="n">
        <v>1127053.183</v>
      </c>
      <c r="K8" s="17" t="n">
        <v>1170988.13268089</v>
      </c>
    </row>
    <row r="9" customFormat="false" ht="8.45" hidden="false" customHeight="true" outlineLevel="0" collapsed="false">
      <c r="A9" s="16" t="s">
        <v>5</v>
      </c>
      <c r="B9" s="17" t="n">
        <v>812336.044</v>
      </c>
      <c r="C9" s="17" t="n">
        <v>850343.127</v>
      </c>
      <c r="D9" s="17" t="n">
        <v>890129.494</v>
      </c>
      <c r="E9" s="17" t="n">
        <v>903173.5</v>
      </c>
      <c r="F9" s="17" t="n">
        <v>944552.5</v>
      </c>
      <c r="G9" s="17" t="n">
        <v>854688.366</v>
      </c>
      <c r="H9" s="17" t="n">
        <v>873655.6</v>
      </c>
      <c r="I9" s="17" t="n">
        <v>930152.2</v>
      </c>
      <c r="J9" s="17" t="n">
        <v>980311.791</v>
      </c>
      <c r="K9" s="17" t="n">
        <v>1022799.86303468</v>
      </c>
    </row>
    <row r="10" customFormat="false" ht="8.45" hidden="false" customHeight="true" outlineLevel="0" collapsed="false">
      <c r="A10" s="18" t="s">
        <v>6</v>
      </c>
      <c r="B10" s="19" t="n">
        <v>792408.708</v>
      </c>
      <c r="C10" s="19" t="n">
        <v>823343.446</v>
      </c>
      <c r="D10" s="19" t="n">
        <v>852318.779</v>
      </c>
      <c r="E10" s="19" t="n">
        <v>868309.215</v>
      </c>
      <c r="F10" s="19" t="n">
        <v>901647.524</v>
      </c>
      <c r="G10" s="19" t="n">
        <v>847659.296</v>
      </c>
      <c r="H10" s="19" t="n">
        <v>859232.9</v>
      </c>
      <c r="I10" s="19" t="n">
        <v>906707</v>
      </c>
      <c r="J10" s="19" t="n">
        <v>949139.588</v>
      </c>
      <c r="K10" s="19" t="n">
        <v>985987.670402605</v>
      </c>
    </row>
    <row r="11" customFormat="false" ht="8.45" hidden="false" customHeight="true" outlineLevel="0" collapsed="false">
      <c r="A11" s="18" t="s">
        <v>7</v>
      </c>
      <c r="B11" s="19" t="n">
        <v>23709.236</v>
      </c>
      <c r="C11" s="19" t="n">
        <v>29521.481</v>
      </c>
      <c r="D11" s="19" t="n">
        <v>39186.815</v>
      </c>
      <c r="E11" s="19" t="n">
        <v>38759.938</v>
      </c>
      <c r="F11" s="19" t="n">
        <v>49022.512</v>
      </c>
      <c r="G11" s="19" t="n">
        <v>24497.17</v>
      </c>
      <c r="H11" s="19" t="n">
        <v>30802.732</v>
      </c>
      <c r="I11" s="19" t="n">
        <v>39902.2</v>
      </c>
      <c r="J11" s="19" t="n">
        <v>47629.575</v>
      </c>
      <c r="K11" s="19" t="n">
        <v>51390.3707563565</v>
      </c>
    </row>
    <row r="12" customFormat="false" ht="8.45" hidden="false" customHeight="true" outlineLevel="0" collapsed="false">
      <c r="A12" s="18" t="s">
        <v>8</v>
      </c>
      <c r="B12" s="19" t="n">
        <v>-3781.9</v>
      </c>
      <c r="C12" s="19" t="n">
        <v>-2521.8</v>
      </c>
      <c r="D12" s="19" t="n">
        <v>-1376.1</v>
      </c>
      <c r="E12" s="19" t="n">
        <v>-3895.6</v>
      </c>
      <c r="F12" s="19" t="n">
        <v>-6117.6</v>
      </c>
      <c r="G12" s="19" t="n">
        <v>-17468.1</v>
      </c>
      <c r="H12" s="19" t="n">
        <v>-16380.1</v>
      </c>
      <c r="I12" s="19" t="n">
        <v>-16457</v>
      </c>
      <c r="J12" s="19" t="n">
        <v>-16457.372</v>
      </c>
      <c r="K12" s="19" t="n">
        <v>-14578.1781242846</v>
      </c>
    </row>
    <row r="13" customFormat="false" ht="8.45" hidden="false" customHeight="true" outlineLevel="0" collapsed="false">
      <c r="A13" s="18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8.45" hidden="false" customHeight="true" outlineLevel="0" collapsed="false">
      <c r="A14" s="16" t="s">
        <v>10</v>
      </c>
      <c r="B14" s="17" t="n">
        <v>126005.269</v>
      </c>
      <c r="C14" s="17" t="n">
        <v>132841.889</v>
      </c>
      <c r="D14" s="17" t="n">
        <v>135312.06</v>
      </c>
      <c r="E14" s="17" t="n">
        <v>138564.726</v>
      </c>
      <c r="F14" s="17" t="n">
        <v>142516.673</v>
      </c>
      <c r="G14" s="17" t="n">
        <v>140642.546</v>
      </c>
      <c r="H14" s="17" t="n">
        <v>139609.8</v>
      </c>
      <c r="I14" s="17" t="n">
        <v>143648.4</v>
      </c>
      <c r="J14" s="17" t="n">
        <v>146741.392</v>
      </c>
      <c r="K14" s="17" t="n">
        <v>148188.269646208</v>
      </c>
    </row>
    <row r="15" customFormat="false" ht="8.45" hidden="false" customHeight="true" outlineLevel="0" collapsed="false">
      <c r="A15" s="18" t="s">
        <v>11</v>
      </c>
      <c r="B15" s="19" t="n">
        <v>43563.525</v>
      </c>
      <c r="C15" s="19" t="n">
        <v>44879.926</v>
      </c>
      <c r="D15" s="19" t="n">
        <v>46258.855</v>
      </c>
      <c r="E15" s="19" t="n">
        <v>49542.958</v>
      </c>
      <c r="F15" s="19" t="n">
        <v>50837.392</v>
      </c>
      <c r="G15" s="19" t="n">
        <v>51465.706</v>
      </c>
      <c r="H15" s="19" t="n">
        <v>51588.193</v>
      </c>
      <c r="I15" s="19" t="n">
        <v>52163.2</v>
      </c>
      <c r="J15" s="19" t="n">
        <v>53663.236</v>
      </c>
      <c r="K15" s="19" t="s">
        <v>12</v>
      </c>
    </row>
    <row r="16" customFormat="false" ht="8.45" hidden="false" customHeight="true" outlineLevel="0" collapsed="false">
      <c r="A16" s="18" t="s">
        <v>13</v>
      </c>
      <c r="B16" s="19" t="n">
        <v>22370.684</v>
      </c>
      <c r="C16" s="19" t="n">
        <v>23634.912</v>
      </c>
      <c r="D16" s="19" t="n">
        <v>24331.722</v>
      </c>
      <c r="E16" s="19" t="n">
        <v>24562.614</v>
      </c>
      <c r="F16" s="19" t="n">
        <v>24907.333</v>
      </c>
      <c r="G16" s="19" t="n">
        <v>25458.752</v>
      </c>
      <c r="H16" s="19" t="n">
        <v>24669.802</v>
      </c>
      <c r="I16" s="19" t="n">
        <v>26779.3</v>
      </c>
      <c r="J16" s="19" t="n">
        <v>28720.179</v>
      </c>
      <c r="K16" s="19" t="s">
        <v>12</v>
      </c>
    </row>
    <row r="17" customFormat="false" ht="8.45" hidden="false" customHeight="true" outlineLevel="0" collapsed="false">
      <c r="A17" s="18" t="s">
        <v>14</v>
      </c>
      <c r="B17" s="19" t="n">
        <v>60071.06</v>
      </c>
      <c r="C17" s="19" t="n">
        <v>64327.051</v>
      </c>
      <c r="D17" s="19" t="n">
        <v>64721.483</v>
      </c>
      <c r="E17" s="19" t="n">
        <v>64459.154</v>
      </c>
      <c r="F17" s="19" t="n">
        <v>66771.948</v>
      </c>
      <c r="G17" s="19" t="n">
        <v>63718.088</v>
      </c>
      <c r="H17" s="19" t="n">
        <v>63351.807</v>
      </c>
      <c r="I17" s="20" t="n">
        <v>64705.9</v>
      </c>
      <c r="J17" s="19" t="n">
        <v>64357.977</v>
      </c>
      <c r="K17" s="19" t="s">
        <v>12</v>
      </c>
    </row>
    <row r="18" customFormat="false" ht="8.45" hidden="false" customHeight="true" outlineLevel="0" collapsed="false">
      <c r="A18" s="16" t="s">
        <v>15</v>
      </c>
      <c r="B18" s="21"/>
      <c r="C18" s="21"/>
      <c r="D18" s="21"/>
      <c r="E18" s="21"/>
      <c r="F18" s="21"/>
      <c r="G18" s="21"/>
      <c r="H18" s="21"/>
      <c r="I18" s="17"/>
      <c r="J18" s="17"/>
      <c r="K18" s="17"/>
    </row>
    <row r="19" customFormat="false" ht="8.45" hidden="false" customHeight="true" outlineLevel="0" collapsed="false">
      <c r="A19" s="16" t="s">
        <v>16</v>
      </c>
      <c r="B19" s="17" t="n">
        <v>816117.944</v>
      </c>
      <c r="C19" s="17" t="n">
        <v>852864.927</v>
      </c>
      <c r="D19" s="17" t="n">
        <v>891505.594</v>
      </c>
      <c r="E19" s="17" t="n">
        <v>907069.153</v>
      </c>
      <c r="F19" s="17" t="n">
        <v>950670.036</v>
      </c>
      <c r="G19" s="17" t="n">
        <v>872156.466</v>
      </c>
      <c r="H19" s="17" t="n">
        <v>890035.6</v>
      </c>
      <c r="I19" s="17" t="n">
        <v>946609.3</v>
      </c>
      <c r="J19" s="17" t="n">
        <v>996769.163</v>
      </c>
      <c r="K19" s="17" t="n">
        <v>1037378.04115896</v>
      </c>
    </row>
    <row r="20" customFormat="false" ht="8.45" hidden="false" customHeight="true" outlineLevel="0" collapsed="false">
      <c r="A20" s="22" t="s">
        <v>17</v>
      </c>
      <c r="B20" s="19" t="n">
        <v>229282.297</v>
      </c>
      <c r="C20" s="19" t="n">
        <v>236124.282</v>
      </c>
      <c r="D20" s="19" t="n">
        <v>246032.693</v>
      </c>
      <c r="E20" s="19" t="n">
        <v>252527.106</v>
      </c>
      <c r="F20" s="19" t="n">
        <v>264546.819</v>
      </c>
      <c r="G20" s="19" t="n">
        <v>251408.506</v>
      </c>
      <c r="H20" s="19" t="n">
        <v>256115.3</v>
      </c>
      <c r="I20" s="19" t="n">
        <v>266782.5</v>
      </c>
      <c r="J20" s="19" t="n">
        <v>280803.356</v>
      </c>
      <c r="K20" s="19" t="s">
        <v>12</v>
      </c>
    </row>
    <row r="21" customFormat="false" ht="8.45" hidden="false" customHeight="true" outlineLevel="0" collapsed="false">
      <c r="A21" s="22" t="s">
        <v>18</v>
      </c>
      <c r="B21" s="19" t="n">
        <v>47852.594</v>
      </c>
      <c r="C21" s="19" t="n">
        <v>49400.326</v>
      </c>
      <c r="D21" s="19" t="n">
        <v>52169.553</v>
      </c>
      <c r="E21" s="19" t="n">
        <v>50050.859</v>
      </c>
      <c r="F21" s="19" t="n">
        <v>49342.998</v>
      </c>
      <c r="G21" s="19" t="n">
        <v>38543.259</v>
      </c>
      <c r="H21" s="19" t="n">
        <v>39177.5</v>
      </c>
      <c r="I21" s="20" t="n">
        <v>41562</v>
      </c>
      <c r="J21" s="19" t="n">
        <v>42888.775</v>
      </c>
      <c r="K21" s="19" t="s">
        <v>12</v>
      </c>
    </row>
    <row r="22" customFormat="false" ht="8.45" hidden="false" customHeight="true" outlineLevel="0" collapsed="false">
      <c r="A22" s="22" t="s">
        <v>19</v>
      </c>
      <c r="B22" s="20"/>
      <c r="C22" s="20"/>
      <c r="D22" s="20"/>
      <c r="E22" s="20"/>
      <c r="F22" s="20"/>
      <c r="G22" s="20"/>
      <c r="H22" s="20"/>
      <c r="I22" s="19"/>
      <c r="J22" s="19"/>
      <c r="K22" s="19"/>
    </row>
    <row r="23" customFormat="false" ht="8.45" hidden="false" customHeight="true" outlineLevel="0" collapsed="false">
      <c r="A23" s="22" t="s">
        <v>20</v>
      </c>
      <c r="B23" s="19" t="n">
        <v>100454.546</v>
      </c>
      <c r="C23" s="19" t="n">
        <v>106093.506</v>
      </c>
      <c r="D23" s="19" t="n">
        <v>111508.043</v>
      </c>
      <c r="E23" s="19" t="n">
        <v>116937.201</v>
      </c>
      <c r="F23" s="19" t="n">
        <v>122034.767</v>
      </c>
      <c r="G23" s="19" t="n">
        <v>126231.883</v>
      </c>
      <c r="H23" s="19" t="n">
        <v>131084.432</v>
      </c>
      <c r="I23" s="19" t="n">
        <v>135492</v>
      </c>
      <c r="J23" s="19" t="n">
        <v>139117.168</v>
      </c>
      <c r="K23" s="19" t="s">
        <v>12</v>
      </c>
    </row>
    <row r="24" customFormat="false" ht="8.45" hidden="false" customHeight="true" outlineLevel="0" collapsed="false">
      <c r="A24" s="22" t="s">
        <v>21</v>
      </c>
      <c r="B24" s="19" t="n">
        <v>74280.073</v>
      </c>
      <c r="C24" s="19" t="n">
        <v>78939.872</v>
      </c>
      <c r="D24" s="19" t="n">
        <v>82308.31</v>
      </c>
      <c r="E24" s="19" t="n">
        <v>82152.19</v>
      </c>
      <c r="F24" s="19" t="n">
        <v>85403.838</v>
      </c>
      <c r="G24" s="19" t="n">
        <v>74462.657</v>
      </c>
      <c r="H24" s="19" t="n">
        <v>76198.4</v>
      </c>
      <c r="I24" s="19" t="n">
        <v>84686.8</v>
      </c>
      <c r="J24" s="19" t="n">
        <v>88972.417</v>
      </c>
      <c r="K24" s="19" t="s">
        <v>12</v>
      </c>
    </row>
    <row r="25" customFormat="false" ht="8.45" hidden="false" customHeight="true" outlineLevel="0" collapsed="false">
      <c r="A25" s="22" t="s">
        <v>22</v>
      </c>
      <c r="B25" s="19" t="n">
        <v>37886.246</v>
      </c>
      <c r="C25" s="19" t="n">
        <v>38707.771</v>
      </c>
      <c r="D25" s="19" t="n">
        <v>39126.4</v>
      </c>
      <c r="E25" s="19" t="n">
        <v>39973.298</v>
      </c>
      <c r="F25" s="19" t="n">
        <v>39928.822</v>
      </c>
      <c r="G25" s="19" t="n">
        <v>39539.442</v>
      </c>
      <c r="H25" s="19" t="n">
        <v>38637.4</v>
      </c>
      <c r="I25" s="19" t="n">
        <v>40891.2</v>
      </c>
      <c r="J25" s="19" t="n">
        <v>42814.707</v>
      </c>
      <c r="K25" s="19" t="s">
        <v>12</v>
      </c>
    </row>
    <row r="26" customFormat="false" ht="8.45" hidden="false" customHeight="true" outlineLevel="0" collapsed="false">
      <c r="A26" s="22" t="s">
        <v>23</v>
      </c>
      <c r="B26" s="19" t="n">
        <v>107892.581</v>
      </c>
      <c r="C26" s="19" t="n">
        <v>113313.886</v>
      </c>
      <c r="D26" s="19" t="n">
        <v>117801.018</v>
      </c>
      <c r="E26" s="19" t="n">
        <v>114522.049</v>
      </c>
      <c r="F26" s="19" t="n">
        <v>125137.015</v>
      </c>
      <c r="G26" s="19" t="n">
        <v>102441.727</v>
      </c>
      <c r="H26" s="19" t="n">
        <v>109381.2</v>
      </c>
      <c r="I26" s="19" t="n">
        <v>121247.6</v>
      </c>
      <c r="J26" s="19" t="n">
        <v>132692.372</v>
      </c>
      <c r="K26" s="19" t="s">
        <v>12</v>
      </c>
    </row>
    <row r="27" customFormat="false" ht="8.45" hidden="false" customHeight="true" outlineLevel="0" collapsed="false">
      <c r="A27" s="22" t="s">
        <v>24</v>
      </c>
      <c r="B27" s="19" t="n">
        <v>26699.163</v>
      </c>
      <c r="C27" s="19" t="n">
        <v>28359.307</v>
      </c>
      <c r="D27" s="19" t="n">
        <v>29309.043</v>
      </c>
      <c r="E27" s="19" t="n">
        <v>28708.375</v>
      </c>
      <c r="F27" s="19" t="n">
        <v>28699.65</v>
      </c>
      <c r="G27" s="19" t="n">
        <v>22693.41</v>
      </c>
      <c r="H27" s="19" t="n">
        <v>22946.4</v>
      </c>
      <c r="I27" s="19" t="n">
        <v>27114.9</v>
      </c>
      <c r="J27" s="19" t="n">
        <v>28722.594</v>
      </c>
      <c r="K27" s="19" t="s">
        <v>12</v>
      </c>
    </row>
    <row r="28" customFormat="false" ht="8.45" hidden="false" customHeight="true" outlineLevel="0" collapsed="false">
      <c r="A28" s="22" t="s">
        <v>25</v>
      </c>
      <c r="B28" s="19" t="n">
        <v>24938.084</v>
      </c>
      <c r="C28" s="19" t="n">
        <v>25786.194</v>
      </c>
      <c r="D28" s="19" t="n">
        <v>26090.196</v>
      </c>
      <c r="E28" s="19" t="n">
        <v>27290.511</v>
      </c>
      <c r="F28" s="19" t="n">
        <v>27917.142</v>
      </c>
      <c r="G28" s="19" t="n">
        <v>26881.212</v>
      </c>
      <c r="H28" s="19" t="n">
        <v>26960.459</v>
      </c>
      <c r="I28" s="19" t="n">
        <v>28261.4</v>
      </c>
      <c r="J28" s="19" t="n">
        <v>29123.166</v>
      </c>
      <c r="K28" s="19" t="s">
        <v>12</v>
      </c>
    </row>
    <row r="29" customFormat="false" ht="8.45" hidden="false" customHeight="true" outlineLevel="0" collapsed="false">
      <c r="A29" s="22" t="s">
        <v>26</v>
      </c>
      <c r="B29" s="19" t="n">
        <v>59803.066</v>
      </c>
      <c r="C29" s="19" t="n">
        <v>67136.803</v>
      </c>
      <c r="D29" s="19" t="n">
        <v>74637.436</v>
      </c>
      <c r="E29" s="19" t="n">
        <v>78182.778</v>
      </c>
      <c r="F29" s="19" t="n">
        <v>83715.08</v>
      </c>
      <c r="G29" s="19" t="n">
        <v>71273.754</v>
      </c>
      <c r="H29" s="19" t="n">
        <v>69223.102</v>
      </c>
      <c r="I29" s="19" t="n">
        <v>73790.5</v>
      </c>
      <c r="J29" s="19" t="n">
        <v>76650.465</v>
      </c>
      <c r="K29" s="19" t="s">
        <v>12</v>
      </c>
    </row>
    <row r="30" customFormat="false" ht="8.45" hidden="false" customHeight="true" outlineLevel="0" collapsed="false">
      <c r="A30" s="22" t="s">
        <v>27</v>
      </c>
      <c r="B30" s="19" t="n">
        <v>107029.294</v>
      </c>
      <c r="C30" s="19" t="n">
        <v>109002.98</v>
      </c>
      <c r="D30" s="19" t="n">
        <v>112522.902</v>
      </c>
      <c r="E30" s="19" t="n">
        <v>116724.786</v>
      </c>
      <c r="F30" s="19" t="n">
        <v>123943.905</v>
      </c>
      <c r="G30" s="19" t="n">
        <v>118680.616</v>
      </c>
      <c r="H30" s="19" t="n">
        <v>120311.5</v>
      </c>
      <c r="I30" s="19" t="n">
        <v>126780.5</v>
      </c>
      <c r="J30" s="19" t="n">
        <v>134984.143</v>
      </c>
      <c r="K30" s="19" t="s">
        <v>12</v>
      </c>
    </row>
    <row r="31" customFormat="false" ht="9.6" hidden="false" customHeight="true" outlineLevel="0" collapsed="false">
      <c r="A31" s="11" t="s">
        <v>28</v>
      </c>
      <c r="B31" s="19"/>
      <c r="C31" s="19"/>
      <c r="D31" s="19"/>
      <c r="E31" s="19"/>
      <c r="F31" s="19"/>
      <c r="G31" s="19"/>
      <c r="H31" s="19"/>
      <c r="I31" s="17"/>
      <c r="J31" s="17"/>
      <c r="K31" s="17"/>
    </row>
    <row r="32" customFormat="false" ht="10.5" hidden="false" customHeight="true" outlineLevel="0" collapsed="false">
      <c r="A32" s="16" t="s">
        <v>4</v>
      </c>
      <c r="B32" s="17" t="n">
        <v>82.2494915425897</v>
      </c>
      <c r="C32" s="17" t="n">
        <v>82.6888974100075</v>
      </c>
      <c r="D32" s="17" t="n">
        <v>83.2229286070055</v>
      </c>
      <c r="E32" s="17" t="n">
        <v>82.9280062226851</v>
      </c>
      <c r="F32" s="17" t="n">
        <v>82.8772868623057</v>
      </c>
      <c r="G32" s="17" t="n">
        <v>80.8705196943485</v>
      </c>
      <c r="H32" s="17" t="n">
        <v>78.275092873222</v>
      </c>
      <c r="I32" s="17" t="n">
        <v>77.7</v>
      </c>
      <c r="J32" s="17" t="n">
        <v>77.7183901679685</v>
      </c>
      <c r="K32" s="17" t="n">
        <v>78.0134401581</v>
      </c>
    </row>
    <row r="33" customFormat="false" ht="8.45" hidden="false" customHeight="true" outlineLevel="0" collapsed="false">
      <c r="A33" s="16" t="s">
        <v>5</v>
      </c>
      <c r="B33" s="17" t="n">
        <v>71.2046090629936</v>
      </c>
      <c r="C33" s="17" t="n">
        <v>71.5164842304307</v>
      </c>
      <c r="D33" s="17" t="n">
        <v>72.2412539082494</v>
      </c>
      <c r="E33" s="17" t="n">
        <v>71.8975038807858</v>
      </c>
      <c r="F33" s="17" t="n">
        <v>72.0119290933507</v>
      </c>
      <c r="G33" s="17" t="n">
        <v>69.4433297412328</v>
      </c>
      <c r="H33" s="17" t="n">
        <v>67.4901584630165</v>
      </c>
      <c r="I33" s="17" t="n">
        <v>67.3</v>
      </c>
      <c r="J33" s="17" t="n">
        <v>67.5995200655922</v>
      </c>
      <c r="K33" s="17" t="n">
        <v>68.1408578632568</v>
      </c>
    </row>
    <row r="34" customFormat="false" ht="8.45" hidden="false" customHeight="true" outlineLevel="0" collapsed="false">
      <c r="A34" s="18" t="s">
        <v>6</v>
      </c>
      <c r="B34" s="19" t="n">
        <v>69.4578974762442</v>
      </c>
      <c r="C34" s="19" t="n">
        <v>69.245726906282</v>
      </c>
      <c r="D34" s="19" t="n">
        <v>69.17260420556</v>
      </c>
      <c r="E34" s="19" t="n">
        <v>69.122114307434</v>
      </c>
      <c r="F34" s="19" t="n">
        <v>68.7408899150521</v>
      </c>
      <c r="G34" s="19" t="n">
        <v>68.8722158863386</v>
      </c>
      <c r="H34" s="19" t="n">
        <v>66.376000542886</v>
      </c>
      <c r="I34" s="19" t="n">
        <v>65.6</v>
      </c>
      <c r="J34" s="19" t="n">
        <v>65.4499733789838</v>
      </c>
      <c r="K34" s="19" t="n">
        <v>65.6883600907851</v>
      </c>
    </row>
    <row r="35" customFormat="false" ht="8.45" hidden="false" customHeight="true" outlineLevel="0" collapsed="false">
      <c r="A35" s="18" t="s">
        <v>7</v>
      </c>
      <c r="B35" s="19" t="n">
        <v>2.07821250158205</v>
      </c>
      <c r="C35" s="19" t="n">
        <v>2.48284773641715</v>
      </c>
      <c r="D35" s="19" t="n">
        <v>3.18032889906735</v>
      </c>
      <c r="E35" s="19" t="n">
        <v>3.08550090071894</v>
      </c>
      <c r="F35" s="19" t="n">
        <v>3.73743731453015</v>
      </c>
      <c r="G35" s="19" t="n">
        <v>1.99039211721726</v>
      </c>
      <c r="H35" s="19" t="n">
        <v>2.37952808123844</v>
      </c>
      <c r="I35" s="19" t="n">
        <v>2.9</v>
      </c>
      <c r="J35" s="19" t="n">
        <v>3.28440037188957</v>
      </c>
      <c r="K35" s="19" t="n">
        <v>3.42372352188145</v>
      </c>
    </row>
    <row r="36" customFormat="false" ht="8.45" hidden="false" customHeight="true" outlineLevel="0" collapsed="false">
      <c r="A36" s="18" t="s">
        <v>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8.45" hidden="false" customHeight="true" outlineLevel="0" collapsed="false">
      <c r="A37" s="18" t="s">
        <v>9</v>
      </c>
      <c r="B37" s="19" t="n">
        <v>-0.331500914832649</v>
      </c>
      <c r="C37" s="19" t="n">
        <v>-0.212090412268515</v>
      </c>
      <c r="D37" s="19" t="n">
        <v>-0.111679196377933</v>
      </c>
      <c r="E37" s="19" t="n">
        <v>-0.31011132736709</v>
      </c>
      <c r="F37" s="19" t="n">
        <v>-0.466398136231555</v>
      </c>
      <c r="G37" s="19" t="n">
        <v>-1.41927826232299</v>
      </c>
      <c r="H37" s="19" t="n">
        <v>-1.26537016110792</v>
      </c>
      <c r="I37" s="19" t="n">
        <v>-1.2</v>
      </c>
      <c r="J37" s="19" t="n">
        <v>-1.13485368528115</v>
      </c>
      <c r="K37" s="19" t="n">
        <v>-0.971225749409817</v>
      </c>
    </row>
    <row r="38" customFormat="false" ht="8.45" hidden="false" customHeight="true" outlineLevel="0" collapsed="false">
      <c r="A38" s="16" t="s">
        <v>10</v>
      </c>
      <c r="B38" s="17" t="n">
        <v>11.0448824795961</v>
      </c>
      <c r="C38" s="17" t="n">
        <v>11.1724131795769</v>
      </c>
      <c r="D38" s="17" t="n">
        <v>10.9816746987561</v>
      </c>
      <c r="E38" s="17" t="n">
        <v>11.0305023418993</v>
      </c>
      <c r="F38" s="17" t="n">
        <v>10.865357768955</v>
      </c>
      <c r="G38" s="17" t="n">
        <v>11.4271899531157</v>
      </c>
      <c r="H38" s="17" t="n">
        <v>10.7849344102055</v>
      </c>
      <c r="I38" s="17" t="n">
        <v>10.4</v>
      </c>
      <c r="J38" s="17" t="n">
        <v>10.1188701023764</v>
      </c>
      <c r="K38" s="17" t="n">
        <v>9.87258229484322</v>
      </c>
    </row>
    <row r="39" customFormat="false" ht="8.45" hidden="false" customHeight="true" outlineLevel="0" collapsed="false">
      <c r="A39" s="18" t="s">
        <v>11</v>
      </c>
      <c r="B39" s="19" t="n">
        <v>3.81852297003506</v>
      </c>
      <c r="C39" s="19" t="n">
        <v>3.77454039923231</v>
      </c>
      <c r="D39" s="19" t="n">
        <v>3.75428249002289</v>
      </c>
      <c r="E39" s="19" t="n">
        <v>3.9438876691</v>
      </c>
      <c r="F39" s="19" t="n">
        <v>3.87580232188421</v>
      </c>
      <c r="G39" s="19" t="n">
        <v>4.18158242480341</v>
      </c>
      <c r="H39" s="19" t="n">
        <v>3.98521643806947</v>
      </c>
      <c r="I39" s="19" t="n">
        <v>3.8</v>
      </c>
      <c r="J39" s="19" t="n">
        <v>3.70046451758592</v>
      </c>
      <c r="K39" s="19" t="s">
        <v>12</v>
      </c>
    </row>
    <row r="40" customFormat="false" ht="8.45" hidden="false" customHeight="true" outlineLevel="0" collapsed="false">
      <c r="A40" s="18" t="s">
        <v>13</v>
      </c>
      <c r="B40" s="19" t="n">
        <v>1.9608828879067</v>
      </c>
      <c r="C40" s="19" t="n">
        <v>1.98776910140851</v>
      </c>
      <c r="D40" s="19" t="n">
        <v>1.97471722671702</v>
      </c>
      <c r="E40" s="19" t="n">
        <v>1.95531704981085</v>
      </c>
      <c r="F40" s="19" t="n">
        <v>1.89891525264206</v>
      </c>
      <c r="G40" s="19" t="n">
        <v>2.06852053910673</v>
      </c>
      <c r="H40" s="19" t="n">
        <v>1.90575584716292</v>
      </c>
      <c r="I40" s="19" t="n">
        <v>1.9</v>
      </c>
      <c r="J40" s="19" t="n">
        <v>1.98046206770342</v>
      </c>
      <c r="K40" s="19" t="s">
        <v>12</v>
      </c>
    </row>
    <row r="41" customFormat="false" ht="8.45" hidden="false" customHeight="true" outlineLevel="0" collapsed="false">
      <c r="A41" s="18" t="s">
        <v>14</v>
      </c>
      <c r="B41" s="19" t="n">
        <v>5.26547662165434</v>
      </c>
      <c r="C41" s="19" t="n">
        <v>5.41010367893604</v>
      </c>
      <c r="D41" s="19" t="n">
        <v>5.25267498201618</v>
      </c>
      <c r="E41" s="19" t="n">
        <v>5.13129762298848</v>
      </c>
      <c r="F41" s="19" t="n">
        <v>5.09064019442878</v>
      </c>
      <c r="G41" s="19" t="n">
        <v>5.17708698920553</v>
      </c>
      <c r="H41" s="19" t="n">
        <v>4.89396212497314</v>
      </c>
      <c r="I41" s="20" t="n">
        <v>4.7</v>
      </c>
      <c r="J41" s="19" t="n">
        <v>4.43794351708702</v>
      </c>
      <c r="K41" s="19" t="s">
        <v>12</v>
      </c>
    </row>
    <row r="42" customFormat="false" ht="9.6" hidden="false" customHeight="true" outlineLevel="0" collapsed="false">
      <c r="A42" s="11" t="s">
        <v>29</v>
      </c>
      <c r="B42" s="20"/>
      <c r="C42" s="20"/>
      <c r="D42" s="20"/>
      <c r="E42" s="20"/>
      <c r="F42" s="20"/>
      <c r="G42" s="20"/>
      <c r="H42" s="20"/>
      <c r="I42" s="17"/>
      <c r="J42" s="17"/>
      <c r="K42" s="17"/>
    </row>
    <row r="43" customFormat="false" ht="10.5" hidden="false" customHeight="true" outlineLevel="0" collapsed="false">
      <c r="A43" s="16" t="s">
        <v>30</v>
      </c>
      <c r="B43" s="17" t="n">
        <v>100</v>
      </c>
      <c r="C43" s="17" t="n">
        <v>100</v>
      </c>
      <c r="D43" s="17" t="n">
        <v>100</v>
      </c>
      <c r="E43" s="17" t="n">
        <v>100</v>
      </c>
      <c r="F43" s="17" t="n">
        <v>100</v>
      </c>
      <c r="G43" s="17" t="n">
        <v>100</v>
      </c>
      <c r="H43" s="17" t="n">
        <v>100</v>
      </c>
      <c r="I43" s="17" t="n">
        <v>100</v>
      </c>
      <c r="J43" s="21" t="n">
        <v>100</v>
      </c>
      <c r="K43" s="17" t="n">
        <v>100</v>
      </c>
    </row>
    <row r="44" customFormat="false" ht="8.45" hidden="false" customHeight="true" outlineLevel="0" collapsed="false">
      <c r="A44" s="16" t="s">
        <v>5</v>
      </c>
      <c r="B44" s="17" t="n">
        <v>86.571488726512</v>
      </c>
      <c r="C44" s="17" t="n">
        <v>86.4886174180669</v>
      </c>
      <c r="D44" s="17" t="n">
        <v>86.804507826684</v>
      </c>
      <c r="E44" s="17" t="n">
        <v>86.6987000628697</v>
      </c>
      <c r="F44" s="17" t="n">
        <v>86.889824811544</v>
      </c>
      <c r="G44" s="17" t="n">
        <v>85.8697701131983</v>
      </c>
      <c r="H44" s="17" t="n">
        <v>86.2217551773415</v>
      </c>
      <c r="I44" s="17" t="n">
        <v>86.6</v>
      </c>
      <c r="J44" s="21" t="n">
        <v>86.9800827313754</v>
      </c>
      <c r="K44" s="17" t="n">
        <v>87.3450237871376</v>
      </c>
    </row>
    <row r="45" customFormat="false" ht="8.45" hidden="false" customHeight="true" outlineLevel="0" collapsed="false">
      <c r="A45" s="18" t="s">
        <v>6</v>
      </c>
      <c r="B45" s="19" t="n">
        <v>84.4478120084648</v>
      </c>
      <c r="C45" s="19" t="n">
        <v>83.7424729426511</v>
      </c>
      <c r="D45" s="19" t="n">
        <v>83.1172459976203</v>
      </c>
      <c r="E45" s="19" t="n">
        <v>83.3519586138332</v>
      </c>
      <c r="F45" s="19" t="n">
        <v>82.9429760676325</v>
      </c>
      <c r="G45" s="19" t="n">
        <v>85.1635657830348</v>
      </c>
      <c r="H45" s="19" t="n">
        <v>84.7983632578596</v>
      </c>
      <c r="I45" s="19" t="n">
        <v>84.4</v>
      </c>
      <c r="J45" s="20" t="n">
        <v>84.2142679969699</v>
      </c>
      <c r="K45" s="19" t="n">
        <v>84.2013375614033</v>
      </c>
    </row>
    <row r="46" customFormat="false" ht="8.45" hidden="false" customHeight="true" outlineLevel="0" collapsed="false">
      <c r="A46" s="18" t="s">
        <v>7</v>
      </c>
      <c r="B46" s="19" t="n">
        <v>2.52671769552579</v>
      </c>
      <c r="C46" s="19" t="n">
        <v>3.00263739983604</v>
      </c>
      <c r="D46" s="19" t="n">
        <v>3.82145767812331</v>
      </c>
      <c r="E46" s="19" t="n">
        <v>3.72069844732759</v>
      </c>
      <c r="F46" s="19" t="n">
        <v>4.50960373245724</v>
      </c>
      <c r="G46" s="19" t="n">
        <v>2.4612085995376</v>
      </c>
      <c r="H46" s="19" t="n">
        <v>3.03995548036618</v>
      </c>
      <c r="I46" s="19" t="n">
        <v>3.7</v>
      </c>
      <c r="J46" s="20" t="n">
        <v>4.22602728233456</v>
      </c>
      <c r="K46" s="19" t="n">
        <v>4.38863292650988</v>
      </c>
    </row>
    <row r="47" customFormat="false" ht="8.45" hidden="false" customHeight="true" outlineLevel="0" collapsed="false">
      <c r="A47" s="18" t="s">
        <v>8</v>
      </c>
      <c r="B47" s="19"/>
      <c r="C47" s="19"/>
      <c r="D47" s="19"/>
      <c r="E47" s="19"/>
      <c r="F47" s="19"/>
      <c r="G47" s="19"/>
      <c r="H47" s="19"/>
      <c r="I47" s="19"/>
      <c r="J47" s="20"/>
      <c r="K47" s="19"/>
    </row>
    <row r="48" customFormat="false" ht="8.45" hidden="false" customHeight="true" outlineLevel="0" collapsed="false">
      <c r="A48" s="18" t="s">
        <v>9</v>
      </c>
      <c r="B48" s="19" t="n">
        <v>-0.4</v>
      </c>
      <c r="C48" s="19" t="n">
        <v>-0.3</v>
      </c>
      <c r="D48" s="19" t="n">
        <v>-0.1</v>
      </c>
      <c r="E48" s="19" t="n">
        <v>-0.4</v>
      </c>
      <c r="F48" s="19" t="n">
        <v>-0.6</v>
      </c>
      <c r="G48" s="19" t="n">
        <v>-1.8</v>
      </c>
      <c r="H48" s="19" t="n">
        <v>-1.6</v>
      </c>
      <c r="I48" s="19" t="n">
        <v>-1.5</v>
      </c>
      <c r="J48" s="20" t="n">
        <v>-1.46021254792907</v>
      </c>
      <c r="K48" s="19" t="n">
        <v>-1.24494670077561</v>
      </c>
    </row>
    <row r="49" customFormat="false" ht="8.45" hidden="false" customHeight="true" outlineLevel="0" collapsed="false">
      <c r="A49" s="16" t="s">
        <v>10</v>
      </c>
      <c r="B49" s="17" t="n">
        <v>13.428511273488</v>
      </c>
      <c r="C49" s="17" t="n">
        <v>13.5113825819331</v>
      </c>
      <c r="D49" s="17" t="n">
        <v>13.195492173316</v>
      </c>
      <c r="E49" s="17" t="n">
        <v>13.3012999371303</v>
      </c>
      <c r="F49" s="17" t="n">
        <v>13.110175188456</v>
      </c>
      <c r="G49" s="17" t="n">
        <v>14.1302298868017</v>
      </c>
      <c r="H49" s="17" t="n">
        <v>13.7782448226585</v>
      </c>
      <c r="I49" s="17" t="n">
        <v>13.4</v>
      </c>
      <c r="J49" s="21" t="n">
        <v>13.0199172686246</v>
      </c>
      <c r="K49" s="17" t="n">
        <v>12.6549762128624</v>
      </c>
    </row>
    <row r="50" customFormat="false" ht="8.45" hidden="false" customHeight="true" outlineLevel="0" collapsed="false">
      <c r="A50" s="18" t="s">
        <v>11</v>
      </c>
      <c r="B50" s="19" t="n">
        <v>4.64260971956161</v>
      </c>
      <c r="C50" s="19" t="n">
        <v>4.56474877766038</v>
      </c>
      <c r="D50" s="19" t="n">
        <v>4.51111570616145</v>
      </c>
      <c r="E50" s="19" t="n">
        <v>4.75579725918592</v>
      </c>
      <c r="F50" s="19" t="n">
        <v>4.67655538972772</v>
      </c>
      <c r="G50" s="19" t="n">
        <v>5.17071311455461</v>
      </c>
      <c r="H50" s="19" t="n">
        <v>5.09129547445786</v>
      </c>
      <c r="I50" s="19" t="n">
        <v>4.9</v>
      </c>
      <c r="J50" s="20" t="n">
        <v>4.76137566615612</v>
      </c>
      <c r="K50" s="19" t="s">
        <v>12</v>
      </c>
    </row>
    <row r="51" customFormat="false" ht="8.45" hidden="false" customHeight="true" outlineLevel="0" collapsed="false">
      <c r="A51" s="18" t="s">
        <v>13</v>
      </c>
      <c r="B51" s="19" t="n">
        <v>2.38406683048815</v>
      </c>
      <c r="C51" s="19" t="n">
        <v>2.4039129579249</v>
      </c>
      <c r="D51" s="19" t="n">
        <v>2.37280436950188</v>
      </c>
      <c r="E51" s="19" t="n">
        <v>2.35784896694383</v>
      </c>
      <c r="F51" s="19" t="n">
        <v>2.29123717410392</v>
      </c>
      <c r="G51" s="19" t="n">
        <v>2.55781787675454</v>
      </c>
      <c r="H51" s="19" t="n">
        <v>2.43468987716572</v>
      </c>
      <c r="I51" s="19" t="n">
        <v>2.5</v>
      </c>
      <c r="J51" s="20" t="n">
        <v>2.54825410488193</v>
      </c>
      <c r="K51" s="19" t="s">
        <v>12</v>
      </c>
    </row>
    <row r="52" customFormat="false" ht="8.45" hidden="false" customHeight="true" outlineLevel="0" collapsed="false">
      <c r="A52" s="18" t="s">
        <v>14</v>
      </c>
      <c r="B52" s="19" t="n">
        <v>6.40183472343821</v>
      </c>
      <c r="C52" s="19" t="n">
        <v>6.54272084634781</v>
      </c>
      <c r="D52" s="19" t="n">
        <v>6.31157209765268</v>
      </c>
      <c r="E52" s="19" t="n">
        <v>6.18765371100052</v>
      </c>
      <c r="F52" s="19" t="n">
        <v>6.14238262462439</v>
      </c>
      <c r="G52" s="19" t="n">
        <v>6.40169889549256</v>
      </c>
      <c r="H52" s="19" t="n">
        <v>6.25225947103493</v>
      </c>
      <c r="I52" s="20" t="n">
        <v>6</v>
      </c>
      <c r="J52" s="20" t="n">
        <v>5.71028749758653</v>
      </c>
      <c r="K52" s="19" t="s">
        <v>12</v>
      </c>
    </row>
    <row r="53" customFormat="false" ht="9.6" hidden="false" customHeight="true" outlineLevel="0" collapsed="false">
      <c r="A53" s="11" t="s">
        <v>31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8.45" hidden="false" customHeight="true" outlineLevel="0" collapsed="false">
      <c r="A54" s="18" t="s">
        <v>32</v>
      </c>
      <c r="B54" s="20"/>
      <c r="C54" s="20"/>
      <c r="D54" s="20"/>
      <c r="E54" s="21"/>
      <c r="F54" s="21"/>
      <c r="G54" s="20"/>
      <c r="H54" s="20"/>
      <c r="I54" s="20"/>
      <c r="J54" s="20"/>
      <c r="K54" s="20"/>
    </row>
    <row r="55" customFormat="false" ht="8.45" hidden="false" customHeight="true" outlineLevel="0" collapsed="false">
      <c r="A55" s="18" t="s">
        <v>33</v>
      </c>
      <c r="B55" s="19" t="n">
        <v>87.5055733358613</v>
      </c>
      <c r="C55" s="19" t="n">
        <v>89.1153005862129</v>
      </c>
      <c r="D55" s="19" t="n">
        <v>91.4248121250735</v>
      </c>
      <c r="E55" s="19" t="n">
        <v>93.1696764449514</v>
      </c>
      <c r="F55" s="19" t="n">
        <v>93.6188440137754</v>
      </c>
      <c r="G55" s="19" t="n">
        <v>90.8454660491931</v>
      </c>
      <c r="H55" s="19" t="n">
        <v>86.5</v>
      </c>
      <c r="I55" s="20" t="n">
        <v>84.3</v>
      </c>
      <c r="J55" s="20" t="n">
        <v>88.4706149575394</v>
      </c>
      <c r="K55" s="19" t="s">
        <v>12</v>
      </c>
    </row>
    <row r="56" customFormat="false" ht="8.45" hidden="false" customHeight="true" outlineLevel="0" collapsed="false">
      <c r="A56" s="18" t="s">
        <v>34</v>
      </c>
      <c r="B56" s="19" t="n">
        <v>71.4936870126863</v>
      </c>
      <c r="C56" s="19" t="n">
        <v>70.9010255200447</v>
      </c>
      <c r="D56" s="19" t="n">
        <v>69.8232757274841</v>
      </c>
      <c r="E56" s="19" t="n">
        <v>69.5858373269691</v>
      </c>
      <c r="F56" s="19" t="n">
        <v>67.7846701845679</v>
      </c>
      <c r="G56" s="19" t="n">
        <v>67.3025058888673</v>
      </c>
      <c r="H56" s="19" t="n">
        <v>63.3610093314406</v>
      </c>
      <c r="I56" s="20" t="n">
        <v>61.1</v>
      </c>
      <c r="J56" s="20" t="n">
        <v>59.7510727240878</v>
      </c>
      <c r="K56" s="20" t="n">
        <v>58.7538671169091</v>
      </c>
    </row>
    <row r="57" customFormat="false" ht="8.45" hidden="false" customHeight="true" outlineLevel="0" collapsed="false">
      <c r="A57" s="18" t="s">
        <v>35</v>
      </c>
      <c r="B57" s="19"/>
      <c r="C57" s="19"/>
      <c r="D57" s="19"/>
      <c r="E57" s="19"/>
      <c r="F57" s="19"/>
      <c r="G57" s="19"/>
      <c r="H57" s="19"/>
      <c r="I57" s="19"/>
      <c r="J57" s="23"/>
      <c r="K57" s="19"/>
    </row>
    <row r="58" customFormat="false" ht="8.45" hidden="false" customHeight="true" outlineLevel="0" collapsed="false">
      <c r="A58" s="18" t="s">
        <v>36</v>
      </c>
      <c r="B58" s="19" t="n">
        <v>76.4258612526164</v>
      </c>
      <c r="C58" s="19" t="n">
        <v>77.5395674030928</v>
      </c>
      <c r="D58" s="19" t="n">
        <v>79.0829073827758</v>
      </c>
      <c r="E58" s="19" t="n">
        <v>78.7319410000597</v>
      </c>
      <c r="F58" s="19" t="n">
        <v>78.2240407947029</v>
      </c>
      <c r="G58" s="19" t="n">
        <v>73.7226871763936</v>
      </c>
      <c r="H58" s="19" t="n">
        <v>71.9</v>
      </c>
      <c r="I58" s="20" t="n">
        <v>71.3</v>
      </c>
      <c r="J58" s="23" t="n">
        <v>73.9475077651993</v>
      </c>
      <c r="K58" s="19" t="s">
        <v>12</v>
      </c>
    </row>
    <row r="59" customFormat="false" ht="8.45" hidden="false" customHeight="true" outlineLevel="0" collapsed="false">
      <c r="A59" s="18" t="s">
        <v>37</v>
      </c>
      <c r="B59" s="20"/>
      <c r="C59" s="20"/>
      <c r="D59" s="20"/>
      <c r="E59" s="20"/>
      <c r="F59" s="20"/>
      <c r="G59" s="20"/>
      <c r="H59" s="20"/>
      <c r="I59" s="20"/>
      <c r="J59" s="24"/>
      <c r="K59" s="20"/>
    </row>
    <row r="60" customFormat="false" ht="8.45" hidden="false" customHeight="true" outlineLevel="0" collapsed="false">
      <c r="A60" s="18" t="s">
        <v>38</v>
      </c>
      <c r="B60" s="19" t="n">
        <v>38.4147983525991</v>
      </c>
      <c r="C60" s="19" t="n">
        <v>36.642178432136</v>
      </c>
      <c r="D60" s="19" t="n">
        <v>34.7871882225428</v>
      </c>
      <c r="E60" s="19" t="n">
        <v>34.1095294339196</v>
      </c>
      <c r="F60" s="19" t="n">
        <v>45.5</v>
      </c>
      <c r="G60" s="19" t="n">
        <v>31.7</v>
      </c>
      <c r="H60" s="19" t="n">
        <v>27.2</v>
      </c>
      <c r="I60" s="20" t="n">
        <v>29.1</v>
      </c>
      <c r="J60" s="24" t="n">
        <v>24.5923133944375</v>
      </c>
      <c r="K60" s="20" t="n">
        <v>20.622227434045</v>
      </c>
    </row>
    <row r="61" customFormat="false" ht="8.45" hidden="false" customHeight="true" outlineLevel="0" collapsed="false">
      <c r="A61" s="18" t="s">
        <v>37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8.45" hidden="false" customHeight="true" outlineLevel="0" collapsed="false">
      <c r="A62" s="18" t="s">
        <v>39</v>
      </c>
      <c r="B62" s="19" t="n">
        <v>17.9791584621391</v>
      </c>
      <c r="C62" s="19" t="n">
        <v>19.6575839709018</v>
      </c>
      <c r="D62" s="19" t="n">
        <v>21.587395272615</v>
      </c>
      <c r="E62" s="19" t="n">
        <v>20.5847055217174</v>
      </c>
      <c r="F62" s="19" t="n">
        <v>19.9</v>
      </c>
      <c r="G62" s="19" t="n">
        <v>15.8</v>
      </c>
      <c r="H62" s="19" t="n">
        <v>19.6</v>
      </c>
      <c r="I62" s="20" t="n">
        <v>22.7</v>
      </c>
      <c r="J62" s="20" t="n">
        <v>24.7574981988562</v>
      </c>
      <c r="K62" s="20" t="n">
        <v>25.8539672673095</v>
      </c>
    </row>
    <row r="63" customFormat="false" ht="3.95" hidden="false" customHeight="tru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7"/>
    </row>
    <row r="64" customFormat="false" ht="8.45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8.4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8.45" hidden="false" customHeight="true" outlineLevel="0" collapsed="false">
      <c r="A66" s="30"/>
      <c r="B66" s="32"/>
      <c r="C66" s="32"/>
      <c r="D66" s="32"/>
      <c r="E66" s="32"/>
      <c r="F66" s="32"/>
      <c r="G66" s="32"/>
      <c r="H66" s="32"/>
      <c r="I66" s="32"/>
      <c r="J66" s="32"/>
      <c r="K66" s="32"/>
    </row>
    <row r="67" customFormat="false" ht="8.4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8.45" hidden="false" customHeight="true" outlineLevel="0" collapsed="false">
      <c r="A68" s="30"/>
      <c r="B68" s="32"/>
      <c r="C68" s="32"/>
      <c r="D68" s="32"/>
      <c r="E68" s="32"/>
      <c r="F68" s="32"/>
      <c r="G68" s="32"/>
      <c r="H68" s="32"/>
      <c r="I68" s="32"/>
      <c r="J68" s="32"/>
      <c r="K68" s="32"/>
    </row>
    <row r="69" customFormat="false" ht="8.45" hidden="false" customHeight="true" outlineLevel="0" collapsed="false">
      <c r="A69" s="30"/>
      <c r="B69" s="32"/>
      <c r="C69" s="32"/>
      <c r="D69" s="32"/>
      <c r="E69" s="32"/>
      <c r="F69" s="32"/>
      <c r="G69" s="32"/>
      <c r="H69" s="32"/>
      <c r="I69" s="32"/>
      <c r="J69" s="32"/>
      <c r="K69" s="32"/>
    </row>
    <row r="70" customFormat="false" ht="8.4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</row>
    <row r="71" customFormat="false" ht="8.45" hidden="false" customHeight="true" outlineLevel="0" collapsed="false"/>
    <row r="72" customFormat="false" ht="8.45" hidden="false" customHeight="true" outlineLevel="0" collapsed="false">
      <c r="A72" s="33"/>
      <c r="B72" s="32"/>
      <c r="C72" s="32"/>
      <c r="D72" s="32"/>
      <c r="E72" s="32"/>
      <c r="F72" s="32"/>
      <c r="G72" s="32"/>
      <c r="H72" s="32"/>
      <c r="I72" s="32"/>
      <c r="J72" s="32"/>
      <c r="K72" s="32"/>
    </row>
    <row r="73" customFormat="false" ht="8.45" hidden="false" customHeight="true" outlineLevel="0" collapsed="false">
      <c r="A73" s="33"/>
      <c r="B73" s="32"/>
      <c r="C73" s="32"/>
      <c r="D73" s="32"/>
      <c r="E73" s="32"/>
      <c r="F73" s="32"/>
      <c r="G73" s="32"/>
      <c r="H73" s="32"/>
      <c r="I73" s="32"/>
      <c r="J73" s="32"/>
      <c r="K73" s="32"/>
    </row>
    <row r="74" customFormat="false" ht="8.45" hidden="false" customHeight="true" outlineLevel="0" collapsed="false">
      <c r="A74" s="33"/>
      <c r="B74" s="32"/>
      <c r="C74" s="32"/>
      <c r="D74" s="32"/>
      <c r="E74" s="32"/>
      <c r="F74" s="32"/>
      <c r="G74" s="32"/>
      <c r="H74" s="32"/>
      <c r="I74" s="32"/>
      <c r="J74" s="32"/>
      <c r="K74" s="32"/>
    </row>
    <row r="75" customFormat="false" ht="8.45" hidden="false" customHeight="true" outlineLevel="0" collapsed="false">
      <c r="A75" s="33"/>
      <c r="B75" s="32"/>
      <c r="C75" s="32"/>
      <c r="D75" s="32"/>
      <c r="E75" s="32"/>
      <c r="F75" s="32"/>
      <c r="G75" s="32"/>
      <c r="H75" s="32"/>
      <c r="I75" s="32"/>
      <c r="J75" s="32"/>
      <c r="K75" s="32"/>
    </row>
    <row r="76" customFormat="false" ht="8.45" hidden="false" customHeight="true" outlineLevel="0" collapsed="false">
      <c r="A76" s="33"/>
      <c r="B76" s="32"/>
      <c r="C76" s="32"/>
      <c r="D76" s="32"/>
      <c r="E76" s="32"/>
      <c r="F76" s="32"/>
      <c r="G76" s="32"/>
      <c r="H76" s="32"/>
      <c r="I76" s="32"/>
      <c r="J76" s="32"/>
      <c r="K76" s="32"/>
    </row>
    <row r="77" customFormat="false" ht="8.45" hidden="false" customHeight="true" outlineLevel="0" collapsed="false">
      <c r="A77" s="33"/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customFormat="false" ht="8.45" hidden="false" customHeight="true" outlineLevel="0" collapsed="false">
      <c r="A78" s="33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customFormat="false" ht="8.45" hidden="false" customHeight="true" outlineLevel="0" collapsed="false">
      <c r="A79" s="33" t="s">
        <v>30</v>
      </c>
      <c r="B79" s="34" t="n">
        <v>423289.707</v>
      </c>
      <c r="C79" s="34" t="n">
        <v>576066.539</v>
      </c>
      <c r="D79" s="34" t="n">
        <v>755322.005</v>
      </c>
      <c r="E79" s="34" t="n">
        <v>919872.05</v>
      </c>
      <c r="F79" s="34" t="n">
        <v>1041738.273</v>
      </c>
      <c r="G79" s="34" t="n">
        <v>1180290.317</v>
      </c>
      <c r="H79" s="34" t="n">
        <v>1423983.928</v>
      </c>
      <c r="I79" s="34" t="n">
        <v>1867984.27</v>
      </c>
      <c r="J79" s="34" t="n">
        <v>2346204.2</v>
      </c>
    </row>
    <row r="80" customFormat="false" ht="8.45" hidden="false" customHeight="true" outlineLevel="0" collapsed="false">
      <c r="A80" s="33" t="s">
        <v>40</v>
      </c>
      <c r="B80" s="34" t="n">
        <v>479860.283</v>
      </c>
      <c r="C80" s="34" t="n">
        <v>658319.827</v>
      </c>
      <c r="D80" s="34" t="n">
        <v>847578.362</v>
      </c>
      <c r="E80" s="34" t="n">
        <v>1006151.425</v>
      </c>
      <c r="F80" s="34" t="n">
        <v>1118108.716</v>
      </c>
      <c r="G80" s="34" t="n">
        <v>1260740.11</v>
      </c>
      <c r="H80" s="34" t="n">
        <v>1567479.358</v>
      </c>
      <c r="I80" s="34" t="n">
        <v>2163888.095</v>
      </c>
      <c r="J80" s="34"/>
    </row>
    <row r="81" customFormat="false" ht="8.45" hidden="false" customHeight="true" outlineLevel="0" collapsed="false">
      <c r="A81" s="33" t="s">
        <v>41</v>
      </c>
      <c r="B81" s="34" t="n">
        <v>653479.809</v>
      </c>
      <c r="C81" s="34" t="n">
        <v>884500.154</v>
      </c>
      <c r="D81" s="34" t="n">
        <v>1132071.642</v>
      </c>
      <c r="E81" s="34" t="n">
        <v>1353456.875</v>
      </c>
      <c r="F81" s="34" t="n">
        <v>1497055.023</v>
      </c>
      <c r="G81" s="34" t="n">
        <v>1727653.882</v>
      </c>
      <c r="H81" s="34" t="n">
        <v>2346881.562</v>
      </c>
      <c r="I81" s="34" t="n">
        <v>3263264.797</v>
      </c>
      <c r="J81" s="34" t="n">
        <v>4146522.7</v>
      </c>
    </row>
    <row r="82" customFormat="false" ht="12.75" hidden="false" customHeight="false" outlineLevel="0" collapsed="false">
      <c r="A82" s="33" t="s">
        <v>42</v>
      </c>
      <c r="B82" s="35" t="n">
        <v>1229148.78252902</v>
      </c>
      <c r="C82" s="35" t="n">
        <v>1312481.32836329</v>
      </c>
      <c r="D82" s="35" t="n">
        <v>1386700.71101022</v>
      </c>
      <c r="E82" s="35" t="n">
        <v>1468624.286552</v>
      </c>
      <c r="F82" s="35" t="n">
        <v>1497055.023</v>
      </c>
      <c r="G82" s="35" t="n">
        <v>1603709.42727916</v>
      </c>
      <c r="H82" s="35" t="n">
        <v>1478891.362</v>
      </c>
      <c r="I82" s="35" t="n">
        <v>1599189.419</v>
      </c>
      <c r="J82" s="35" t="n">
        <v>1756998.5</v>
      </c>
    </row>
    <row r="83" customFormat="false" ht="12.75" hidden="false" customHeight="false" outlineLevel="0" collapsed="false">
      <c r="A83" s="33" t="s">
        <v>43</v>
      </c>
      <c r="B83" s="34" t="n">
        <v>377907.048</v>
      </c>
      <c r="C83" s="34" t="n">
        <v>514117.27</v>
      </c>
      <c r="D83" s="34" t="n">
        <v>669159.385</v>
      </c>
      <c r="E83" s="34" t="n">
        <v>808120.459</v>
      </c>
      <c r="F83" s="34" t="n">
        <v>903173.547</v>
      </c>
      <c r="G83" s="34" t="n">
        <v>1016129.388</v>
      </c>
      <c r="H83" s="34" t="n">
        <v>1232002.95</v>
      </c>
      <c r="I83" s="34" t="n">
        <v>1624278.434</v>
      </c>
      <c r="J83" s="34" t="n">
        <v>2079991.3</v>
      </c>
    </row>
    <row r="84" customFormat="false" ht="12.75" hidden="false" customHeight="false" outlineLevel="0" collapsed="false">
      <c r="A84" s="0" t="s">
        <v>44</v>
      </c>
      <c r="B84" s="34" t="n">
        <v>501261.712</v>
      </c>
      <c r="C84" s="34" t="n">
        <v>672700.656</v>
      </c>
      <c r="D84" s="34" t="n">
        <v>862990.867</v>
      </c>
      <c r="E84" s="34" t="n">
        <v>1021864.883</v>
      </c>
      <c r="F84" s="34" t="n">
        <v>1147150.109</v>
      </c>
      <c r="G84" s="34" t="n">
        <v>1298998.847</v>
      </c>
      <c r="H84" s="34" t="n">
        <v>1671131.367</v>
      </c>
      <c r="I84" s="34" t="n">
        <v>2287102.014</v>
      </c>
      <c r="J84" s="34"/>
    </row>
    <row r="85" customFormat="false" ht="12.75" hidden="false" customHeight="false" outlineLevel="0" collapsed="false">
      <c r="B85" s="34" t="n">
        <f aca="false">((B83/B84)*100)</f>
        <v>75.3911657230265</v>
      </c>
      <c r="C85" s="34" t="n">
        <f aca="false">((C83/C84)*100)</f>
        <v>76.4258612526164</v>
      </c>
      <c r="D85" s="34" t="n">
        <f aca="false">((D83/D84)*100)</f>
        <v>77.5395674030928</v>
      </c>
      <c r="E85" s="34" t="n">
        <f aca="false">((E83/E84)*100)</f>
        <v>79.0829073827758</v>
      </c>
      <c r="F85" s="34" t="n">
        <f aca="false">((F83/F84)*100)</f>
        <v>78.7319410000597</v>
      </c>
      <c r="G85" s="34" t="n">
        <f aca="false">((G83/G84)*100)</f>
        <v>78.2240407947029</v>
      </c>
      <c r="H85" s="34" t="n">
        <f aca="false">((H83/H84)*100)</f>
        <v>73.7226871763936</v>
      </c>
      <c r="I85" s="34" t="n">
        <f aca="false">((I83/I84)*100)</f>
        <v>71.019063603518</v>
      </c>
      <c r="J85" s="34" t="e">
        <f aca="false">((J83/J84)*100)</f>
        <v>#DIV/0!</v>
      </c>
    </row>
    <row r="86" customFormat="false" ht="12.75" hidden="false" customHeight="false" outlineLevel="0" collapsed="false">
      <c r="A86" s="36" t="s">
        <v>45</v>
      </c>
      <c r="B86" s="32" t="n">
        <v>128370.7</v>
      </c>
      <c r="C86" s="32" t="n">
        <v>146051.181</v>
      </c>
      <c r="D86" s="32" t="n">
        <v>167156.916</v>
      </c>
      <c r="E86" s="32" t="n">
        <v>192155.779</v>
      </c>
      <c r="F86" s="32" t="n">
        <v>185915.615</v>
      </c>
      <c r="G86" s="32" t="n">
        <v>204109.339</v>
      </c>
      <c r="H86" s="32" t="n">
        <v>140407.991</v>
      </c>
      <c r="I86" s="32" t="n">
        <v>161926.278</v>
      </c>
      <c r="J86" s="32" t="n">
        <v>203607.7</v>
      </c>
    </row>
    <row r="87" customFormat="false" ht="12.75" hidden="false" customHeight="false" outlineLevel="0" collapsed="false">
      <c r="A87" s="36" t="s">
        <v>46</v>
      </c>
      <c r="B87" s="32" t="n">
        <v>43525.565</v>
      </c>
      <c r="C87" s="32" t="n">
        <v>48404.67</v>
      </c>
      <c r="D87" s="32" t="n">
        <v>48676.162</v>
      </c>
      <c r="E87" s="32" t="n">
        <v>47071.261</v>
      </c>
      <c r="F87" s="32" t="n">
        <v>47263.776</v>
      </c>
      <c r="G87" s="32" t="n">
        <v>48635.9</v>
      </c>
      <c r="H87" s="32" t="n">
        <v>39034.059</v>
      </c>
      <c r="I87" s="32" t="n">
        <v>46934.22</v>
      </c>
      <c r="J87" s="32" t="n">
        <v>48969.6</v>
      </c>
    </row>
    <row r="88" customFormat="false" ht="12.75" hidden="false" customHeight="false" outlineLevel="0" collapsed="false">
      <c r="A88" s="36" t="s">
        <v>47</v>
      </c>
      <c r="B88" s="32" t="n">
        <v>121939.41</v>
      </c>
      <c r="C88" s="32" t="n">
        <v>126005.269</v>
      </c>
      <c r="D88" s="32" t="n">
        <v>132841.889</v>
      </c>
      <c r="E88" s="32" t="n">
        <v>135312.06</v>
      </c>
      <c r="F88" s="32" t="n">
        <v>138564.726</v>
      </c>
      <c r="G88" s="32" t="n">
        <v>142516.673</v>
      </c>
      <c r="H88" s="32" t="n">
        <v>140642.546</v>
      </c>
      <c r="I88" s="32" t="n">
        <v>139609.802</v>
      </c>
      <c r="J88" s="32" t="n">
        <v>142166.1</v>
      </c>
    </row>
    <row r="89" customFormat="false" ht="12.75" hidden="false" customHeight="false" outlineLevel="0" collapsed="false">
      <c r="A89" s="36" t="s">
        <v>48</v>
      </c>
      <c r="B89" s="32" t="n">
        <v>763269.866</v>
      </c>
      <c r="C89" s="32" t="n">
        <v>812336.024</v>
      </c>
      <c r="D89" s="32" t="n">
        <v>850343.136</v>
      </c>
      <c r="E89" s="32" t="n">
        <v>890129.525</v>
      </c>
      <c r="F89" s="32" t="n">
        <v>903173.547</v>
      </c>
      <c r="G89" s="32" t="n">
        <v>944552.473</v>
      </c>
      <c r="H89" s="32" t="n">
        <v>854688.4</v>
      </c>
      <c r="I89" s="32" t="n">
        <v>873652.755</v>
      </c>
      <c r="J89" s="32" t="n">
        <v>929048.2</v>
      </c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  <c r="B91" s="34" t="n">
        <f aca="false">((B86/B89)*100)</f>
        <v>16.8185206462743</v>
      </c>
      <c r="C91" s="34" t="n">
        <f aca="false">((C86/C89)*100)</f>
        <v>17.9791584621391</v>
      </c>
      <c r="D91" s="34" t="n">
        <f aca="false">((D86/D89)*100)</f>
        <v>19.6575839709018</v>
      </c>
      <c r="E91" s="34" t="n">
        <f aca="false">((E86/E89)*100)</f>
        <v>21.587395272615</v>
      </c>
      <c r="F91" s="34" t="n">
        <f aca="false">((F86/F89)*100)</f>
        <v>20.5847055217174</v>
      </c>
      <c r="G91" s="34" t="n">
        <f aca="false">((G86/G89)*100)</f>
        <v>21.6091053524773</v>
      </c>
      <c r="H91" s="34" t="n">
        <f aca="false">((H86/H89)*100)</f>
        <v>16.427974335442</v>
      </c>
      <c r="I91" s="34" t="n">
        <f aca="false">((I86/I89)*100)</f>
        <v>18.5343979141919</v>
      </c>
      <c r="J91" s="34" t="n">
        <f aca="false">((J86/J89)*100)</f>
        <v>21.915730529374</v>
      </c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</sheetData>
  <mergeCells count="1">
    <mergeCell ref="A1:K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7:42:38Z</dcterms:created>
  <dc:creator>SHCP</dc:creator>
  <dc:description/>
  <dc:language>en-US</dc:language>
  <cp:lastModifiedBy>SHCP</cp:lastModifiedBy>
  <cp:lastPrinted>2000-08-26T00:04:41Z</cp:lastPrinted>
  <dcterms:modified xsi:type="dcterms:W3CDTF">2000-08-26T00:05:02Z</dcterms:modified>
  <cp:revision>0</cp:revision>
  <dc:subject/>
  <dc:title/>
</cp:coreProperties>
</file>