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97MF1A (3)" sheetId="1" state="visible" r:id="rId2"/>
  </sheets>
  <definedNames>
    <definedName function="false" hidden="false" localSheetId="0" name="_xlnm.Print_Area" vbProcedure="false">'E97MF1A (3)'!$A$1:$L$81</definedName>
    <definedName function="false" hidden="false" name="A_impresión_IM" vbProcedure="false">#REF!</definedName>
    <definedName function="false" hidden="false" localSheetId="0" name="A_impresión_IM" vbProcedure="false">'E97MF1A (3)'!$A$1:$N$81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9">
  <si>
    <t xml:space="preserve">Personal sancionado administrativamente</t>
  </si>
  <si>
    <t xml:space="preserve">POR TIPO DE INSTRUMENTO</t>
  </si>
  <si>
    <t xml:space="preserve">M1</t>
  </si>
  <si>
    <t xml:space="preserve">Concepto</t>
  </si>
  <si>
    <t xml:space="preserve">  Cuentas de cheques en moneda nacional</t>
  </si>
  <si>
    <t xml:space="preserve">GOBIERNO FEDERAL</t>
  </si>
  <si>
    <t xml:space="preserve">  Cuentas de cheques en moneda extran-</t>
  </si>
  <si>
    <t xml:space="preserve">Total</t>
  </si>
  <si>
    <t xml:space="preserve">  Gobernación</t>
  </si>
  <si>
    <t xml:space="preserve">  jera</t>
  </si>
  <si>
    <t xml:space="preserve">  Relaciones Exteriores</t>
  </si>
  <si>
    <t xml:space="preserve">M2 (M1 + Instrumentos bancarios líqui-</t>
  </si>
  <si>
    <t xml:space="preserve">  Marina</t>
  </si>
  <si>
    <t xml:space="preserve">dos)</t>
  </si>
  <si>
    <t xml:space="preserve">  Hacienda y Crédito Público</t>
  </si>
  <si>
    <t xml:space="preserve">    Instrumentos bancarios líquidos</t>
  </si>
  <si>
    <t xml:space="preserve">  Contraloría y Desarrollo Administrativo</t>
  </si>
  <si>
    <t xml:space="preserve">    - Con vencimiento hasta un año de plazo</t>
  </si>
  <si>
    <t xml:space="preserve">  Energía</t>
  </si>
  <si>
    <t xml:space="preserve">    - Aceptaciones bancarias</t>
  </si>
  <si>
    <t xml:space="preserve">  Comercio y Fomento Industrial</t>
  </si>
  <si>
    <t xml:space="preserve">M3 (M2 + Instrumentos no bancarios lí-</t>
  </si>
  <si>
    <t xml:space="preserve">  Agricultura, Ganadería y Desarrollo Rural</t>
  </si>
  <si>
    <t xml:space="preserve">quidos)</t>
  </si>
  <si>
    <t xml:space="preserve">  Comunicaciones y Transportes</t>
  </si>
  <si>
    <t xml:space="preserve">    Instrumentos no bancarios líquidos šu3/</t>
  </si>
  <si>
    <t xml:space="preserve">  Desarrollo Social</t>
  </si>
  <si>
    <t xml:space="preserve">    - Cetes    </t>
  </si>
  <si>
    <t xml:space="preserve">  Educación Pública</t>
  </si>
  <si>
    <t xml:space="preserve">    - Bondes</t>
  </si>
  <si>
    <t xml:space="preserve">  Trabajo y Previsión Social</t>
  </si>
  <si>
    <t xml:space="preserve">    - Papel comercial</t>
  </si>
  <si>
    <t xml:space="preserve">  Defensa Nacional</t>
  </si>
  <si>
    <t xml:space="preserve">  Reforma Agraria</t>
  </si>
  <si>
    <t xml:space="preserve">  Salud</t>
  </si>
  <si>
    <t xml:space="preserve">  Turismo</t>
  </si>
  <si>
    <t xml:space="preserve">  Medio Ambiente, Recursos Naturales</t>
  </si>
  <si>
    <t xml:space="preserve">  y Pesca</t>
  </si>
  <si>
    <t xml:space="preserve">  Departamento del Distrito Federal</t>
  </si>
  <si>
    <t xml:space="preserve">  Procuraduría General de la República</t>
  </si>
  <si>
    <t xml:space="preserve">  Procuraduría General de Justicia del</t>
  </si>
  <si>
    <t xml:space="preserve">  Distrito Federal</t>
  </si>
  <si>
    <t xml:space="preserve">  Presidencia de la República</t>
  </si>
  <si>
    <t xml:space="preserve">  No sectorizadas</t>
  </si>
  <si>
    <t xml:space="preserve">SECTOR PARAESTATAL</t>
  </si>
  <si>
    <t xml:space="preserve">  Productora e Importadora de</t>
  </si>
  <si>
    <t xml:space="preserve">  Papel, S.A. de C.V.</t>
  </si>
  <si>
    <t xml:space="preserve">  Lotería Nacional para la Asistencia</t>
  </si>
  <si>
    <t xml:space="preserve">  Pública</t>
  </si>
  <si>
    <t xml:space="preserve">  Compañía Nacional de Subsistencias</t>
  </si>
  <si>
    <t xml:space="preserve">  Populares</t>
  </si>
  <si>
    <t xml:space="preserve">  Aeropuertos y Servicios Auxiliares</t>
  </si>
  <si>
    <t xml:space="preserve">  Caminos y Puentes Federales de</t>
  </si>
  <si>
    <t xml:space="preserve">  Ingresos y Servicios Conexos</t>
  </si>
  <si>
    <t xml:space="preserve">  Ferrocarriles Nacionales de México</t>
  </si>
  <si>
    <t xml:space="preserve">  Instituto Mexicano del Seguro Social</t>
  </si>
  <si>
    <t xml:space="preserve">  Instituto de Seguridad y Servicios So-</t>
  </si>
  <si>
    <t xml:space="preserve">  ciales de los Trabajadores del Estado</t>
  </si>
  <si>
    <t xml:space="preserve">  Petróleos Mexicanos</t>
  </si>
  <si>
    <t xml:space="preserve">  Comisión Federal de Electricidad</t>
  </si>
  <si>
    <t xml:space="preserve">  Luz y Fuerza del Centro</t>
  </si>
  <si>
    <t xml:space="preserve">PROVEEDORES, CONTRATISTAS</t>
  </si>
  <si>
    <t xml:space="preserve">Y NOTARIOS</t>
  </si>
  <si>
    <t xml:space="preserve">Sanciones administrativas impuestas</t>
  </si>
  <si>
    <t xml:space="preserve">  Inhabilitación y multa</t>
  </si>
  <si>
    <t xml:space="preserve">  Inhabilitación</t>
  </si>
  <si>
    <t xml:space="preserve">  Multa</t>
  </si>
  <si>
    <t xml:space="preserve">  Miles de pesos  </t>
  </si>
  <si>
    <t xml:space="preserve">Origen de las Sanciones</t>
  </si>
  <si>
    <t xml:space="preserve">  Investigación interna</t>
  </si>
  <si>
    <t xml:space="preserve">  Queja</t>
  </si>
  <si>
    <t xml:space="preserve">  Dictamen de la dependencia o entidad</t>
  </si>
  <si>
    <t xml:space="preserve">Causas de las Sanciones</t>
  </si>
  <si>
    <t xml:space="preserve">  Proporcionar información falsa </t>
  </si>
  <si>
    <t xml:space="preserve">  Actuar con dolo</t>
  </si>
  <si>
    <t xml:space="preserve">  Proporcionar información falsa y</t>
  </si>
  <si>
    <t xml:space="preserve">  actuar con dolo</t>
  </si>
  <si>
    <t xml:space="preserve">  Inobservancia normativa</t>
  </si>
  <si>
    <t xml:space="preserve">Tipo de Infractor</t>
  </si>
  <si>
    <t xml:space="preserve">  Proveedor</t>
  </si>
  <si>
    <t xml:space="preserve">  Contratista</t>
  </si>
  <si>
    <t xml:space="preserve">  Notario Público</t>
  </si>
  <si>
    <t xml:space="preserve">Variables para el cálculo de las relaciones del cuadro de agregados monetarios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5</t>
  </si>
  <si>
    <t xml:space="preserve">1996</t>
  </si>
  <si>
    <t xml:space="preserve">INPC (1994=100)</t>
  </si>
  <si>
    <t xml:space="preserve">PIB (Precios corrientes)</t>
  </si>
  <si>
    <t xml:space="preserve">1/ Datos al mes de Mayo.</t>
  </si>
  <si>
    <t xml:space="preserve">Totales Agregados monetarios </t>
  </si>
  <si>
    <t xml:space="preserve">1993</t>
  </si>
  <si>
    <t xml:space="preserve">1994</t>
  </si>
  <si>
    <t xml:space="preserve">M2</t>
  </si>
  <si>
    <t xml:space="preserve">M3</t>
  </si>
  <si>
    <t xml:space="preserve">M4</t>
  </si>
  <si>
    <t xml:space="preserve">POR TIPO DE MONEDA</t>
  </si>
  <si>
    <t xml:space="preserve">Diferencias Agregados monetarios </t>
  </si>
  <si>
    <t xml:space="preserve">BASE DE DATOS</t>
  </si>
  <si>
    <t xml:space="preserve">1996 šue/</t>
  </si>
  <si>
    <t xml:space="preserve">    Billetes y monedas</t>
  </si>
  <si>
    <t xml:space="preserve">    Cuenta de cheques en moneda nacional</t>
  </si>
  <si>
    <t xml:space="preserve">    Cuentas de cheques en moneda extran-</t>
  </si>
  <si>
    <t xml:space="preserve">    jera</t>
  </si>
  <si>
    <t xml:space="preserve">    Instrumentos no bancarios líquidos</t>
  </si>
  <si>
    <t xml:space="preserve">    - Otros</t>
  </si>
  <si>
    <t xml:space="preserve">    Instrumentos financieros a largo plazo</t>
  </si>
  <si>
    <t xml:space="preserve">    - Instrumentos bancarios</t>
  </si>
  <si>
    <t xml:space="preserve">    - Instrumentos no bancarios</t>
  </si>
  <si>
    <t xml:space="preserve">    - FICORCA</t>
  </si>
  <si>
    <t xml:space="preserve">    - Fondos del SAR</t>
  </si>
  <si>
    <t xml:space="preserve">  Moneda nacional</t>
  </si>
  <si>
    <t xml:space="preserve">  Moneda extranjera</t>
  </si>
  <si>
    <t xml:space="preserve">    Moneda nacional</t>
  </si>
  <si>
    <t xml:space="preserve">    Moneda extranjera</t>
  </si>
  <si>
    <t xml:space="preserve">e/  Cifras estimadas al mes de Mayo.</t>
  </si>
  <si>
    <t xml:space="preserve">PORCENTAJES DEL PIB</t>
  </si>
  <si>
    <t xml:space="preserve">    M1</t>
  </si>
  <si>
    <t xml:space="preserve">    M2</t>
  </si>
  <si>
    <t xml:space="preserve">    M3</t>
  </si>
  <si>
    <t xml:space="preserve">    M4</t>
  </si>
  <si>
    <t xml:space="preserve">PORCENTAJES</t>
  </si>
  <si>
    <t xml:space="preserve">M1 / Base monetaria</t>
  </si>
  <si>
    <t xml:space="preserve">Base monetaria /M4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Población</t>
  </si>
  <si>
    <t xml:space="preserve">Base monetaria</t>
  </si>
  <si>
    <t xml:space="preserve">Base monetaria real</t>
  </si>
  <si>
    <t xml:space="preserve">1/ Datos al mes de mayo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.0_)"/>
    <numFmt numFmtId="166" formatCode="#,##0"/>
    <numFmt numFmtId="167" formatCode="#,##0_);\-#,##0_)"/>
    <numFmt numFmtId="168" formatCode="#,##0.0_);\(#,##0.0\)"/>
    <numFmt numFmtId="169" formatCode="0_)"/>
    <numFmt numFmtId="170" formatCode="[$-409]#,##0_);\(#,##0\)"/>
    <numFmt numFmtId="171" formatCode="#,##0.0000_);\(#,##0.0000\)"/>
    <numFmt numFmtId="172" formatCode="0.000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b val="true"/>
      <sz val="10"/>
      <name val="Arial"/>
      <family val="0"/>
    </font>
    <font>
      <sz val="9"/>
      <name val="Times New Roman"/>
      <family val="0"/>
    </font>
    <font>
      <sz val="6"/>
      <name val="Arial"/>
      <family val="2"/>
    </font>
    <font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9080</xdr:colOff>
      <xdr:row>2</xdr:row>
      <xdr:rowOff>0</xdr:rowOff>
    </xdr:from>
    <xdr:to>
      <xdr:col>12</xdr:col>
      <xdr:colOff>360</xdr:colOff>
      <xdr:row>3</xdr:row>
      <xdr:rowOff>95760</xdr:rowOff>
    </xdr:to>
    <xdr:sp>
      <xdr:nvSpPr>
        <xdr:cNvPr id="0" name="Texto 29"/>
        <xdr:cNvSpPr/>
      </xdr:nvSpPr>
      <xdr:spPr>
        <a:xfrm>
          <a:off x="5956920" y="321840"/>
          <a:ext cx="12420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0360</xdr:colOff>
      <xdr:row>54</xdr:row>
      <xdr:rowOff>76680</xdr:rowOff>
    </xdr:from>
    <xdr:to>
      <xdr:col>0</xdr:col>
      <xdr:colOff>829080</xdr:colOff>
      <xdr:row>55</xdr:row>
      <xdr:rowOff>102600</xdr:rowOff>
    </xdr:to>
    <xdr:sp>
      <xdr:nvSpPr>
        <xdr:cNvPr id="1" name="Texto 30"/>
        <xdr:cNvSpPr/>
      </xdr:nvSpPr>
      <xdr:spPr>
        <a:xfrm>
          <a:off x="630360" y="5816520"/>
          <a:ext cx="1987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40320</xdr:colOff>
      <xdr:row>64</xdr:row>
      <xdr:rowOff>76680</xdr:rowOff>
    </xdr:from>
    <xdr:to>
      <xdr:col>0</xdr:col>
      <xdr:colOff>1138680</xdr:colOff>
      <xdr:row>65</xdr:row>
      <xdr:rowOff>102960</xdr:rowOff>
    </xdr:to>
    <xdr:sp>
      <xdr:nvSpPr>
        <xdr:cNvPr id="2" name="Texto 31"/>
        <xdr:cNvSpPr/>
      </xdr:nvSpPr>
      <xdr:spPr>
        <a:xfrm>
          <a:off x="940320" y="6845040"/>
          <a:ext cx="19836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0640</xdr:colOff>
      <xdr:row>0</xdr:row>
      <xdr:rowOff>28800</xdr:rowOff>
    </xdr:from>
    <xdr:to>
      <xdr:col>8</xdr:col>
      <xdr:colOff>186120</xdr:colOff>
      <xdr:row>0</xdr:row>
      <xdr:rowOff>152280</xdr:rowOff>
    </xdr:to>
    <xdr:sp>
      <xdr:nvSpPr>
        <xdr:cNvPr id="3" name="Texto 32"/>
        <xdr:cNvSpPr/>
      </xdr:nvSpPr>
      <xdr:spPr>
        <a:xfrm>
          <a:off x="4367520" y="28800"/>
          <a:ext cx="24840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"/>
            </a:rPr>
            <a:t>1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7960</xdr:colOff>
      <xdr:row>5</xdr:row>
      <xdr:rowOff>66600</xdr:rowOff>
    </xdr:from>
    <xdr:to>
      <xdr:col>0</xdr:col>
      <xdr:colOff>1066680</xdr:colOff>
      <xdr:row>5</xdr:row>
      <xdr:rowOff>202680</xdr:rowOff>
    </xdr:to>
    <xdr:sp>
      <xdr:nvSpPr>
        <xdr:cNvPr id="4" name="Texto 33"/>
        <xdr:cNvSpPr/>
      </xdr:nvSpPr>
      <xdr:spPr>
        <a:xfrm>
          <a:off x="867960" y="534600"/>
          <a:ext cx="19872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2440</xdr:colOff>
      <xdr:row>30</xdr:row>
      <xdr:rowOff>95760</xdr:rowOff>
    </xdr:from>
    <xdr:to>
      <xdr:col>0</xdr:col>
      <xdr:colOff>1179360</xdr:colOff>
      <xdr:row>31</xdr:row>
      <xdr:rowOff>123840</xdr:rowOff>
    </xdr:to>
    <xdr:sp>
      <xdr:nvSpPr>
        <xdr:cNvPr id="5" name="Texto 34"/>
        <xdr:cNvSpPr/>
      </xdr:nvSpPr>
      <xdr:spPr>
        <a:xfrm>
          <a:off x="982440" y="3258720"/>
          <a:ext cx="1969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49"/>
  <sheetViews>
    <sheetView showFormulas="false" showGridLines="false" showRowColHeaders="true" showZeros="true" rightToLeft="false" tabSelected="true" showOutlineSymbols="true" defaultGridColor="true" view="normal" topLeftCell="A58" colorId="64" zoomScale="200" zoomScaleNormal="200" zoomScalePageLayoutView="100" workbookViewId="0">
      <selection pane="topLeft" activeCell="A67" activeCellId="0" sqref="A67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1.85"/>
    <col collapsed="false" customWidth="true" hidden="false" outlineLevel="0" max="14" min="2" style="0" width="5.86"/>
    <col collapsed="false" customWidth="true" hidden="false" outlineLevel="0" max="15" min="15" style="0" width="1.75"/>
    <col collapsed="false" customWidth="true" hidden="false" outlineLevel="0" max="16" min="16" style="0" width="20.24"/>
    <col collapsed="false" customWidth="true" hidden="false" outlineLevel="0" max="18" min="17" style="0" width="5.86"/>
    <col collapsed="false" customWidth="true" hidden="false" outlineLevel="0" max="19" min="19" style="0" width="4.83"/>
    <col collapsed="false" customWidth="true" hidden="false" outlineLevel="0" max="25" min="20" style="0" width="5.86"/>
    <col collapsed="false" customWidth="true" hidden="false" outlineLevel="0" max="26" min="26" style="0" width="5.5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6" hidden="false" customHeight="true" outlineLevel="0" collapsed="false">
      <c r="A2" s="2"/>
      <c r="B2" s="3"/>
      <c r="C2" s="3"/>
      <c r="D2" s="4"/>
      <c r="E2" s="3"/>
      <c r="F2" s="3"/>
      <c r="G2" s="3"/>
      <c r="H2" s="3"/>
      <c r="I2" s="3"/>
      <c r="J2" s="3"/>
      <c r="K2" s="3"/>
      <c r="L2" s="3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6" t="s">
        <v>1</v>
      </c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2.1" hidden="false" customHeight="true" outlineLevel="0" collapsed="false">
      <c r="A3" s="8"/>
      <c r="B3" s="8"/>
      <c r="C3" s="8"/>
      <c r="D3" s="9"/>
      <c r="E3" s="8"/>
      <c r="F3" s="8"/>
      <c r="G3" s="8"/>
      <c r="H3" s="8"/>
      <c r="I3" s="8"/>
      <c r="J3" s="8"/>
      <c r="K3" s="8"/>
      <c r="L3" s="8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6" t="s">
        <v>2</v>
      </c>
      <c r="AB3" s="10" t="n">
        <f aca="false">(Z162/$Z$98)*100</f>
        <v>55931.4873979411</v>
      </c>
      <c r="AC3" s="10" t="n">
        <f aca="false">(AA162/$AA$98)*100</f>
        <v>49577.5190531381</v>
      </c>
      <c r="AD3" s="10" t="n">
        <f aca="false">(AB162/$AB$98)*100</f>
        <v>51670.3671025025</v>
      </c>
      <c r="AE3" s="10" t="n">
        <f aca="false">(AC162/$AC$98)*100</f>
        <v>60734.2577437267</v>
      </c>
      <c r="AF3" s="10" t="n">
        <f aca="false">(AD162/$AD$98)*100</f>
        <v>74949.5593142605</v>
      </c>
      <c r="AG3" s="10" t="n">
        <f aca="false">(AE162/$AE$98)*100</f>
        <v>137749.795057823</v>
      </c>
      <c r="AH3" s="10" t="n">
        <f aca="false">(AF162/$AF$98)*100</f>
        <v>141621.120773639</v>
      </c>
      <c r="AI3" s="10" t="n">
        <f aca="false">(AG162/$AG$98)*100</f>
        <v>154384.089057073</v>
      </c>
      <c r="AJ3" s="11"/>
      <c r="AK3" s="10" t="n">
        <f aca="false">(AH162/AH$98)*100</f>
        <v>149645.829709675</v>
      </c>
      <c r="AL3" s="10" t="n">
        <f aca="false">(AI162/AI$98)*100</f>
        <v>105386.363700092</v>
      </c>
      <c r="AM3" s="10" t="n">
        <f aca="false">(AK162/AK$241)*100</f>
        <v>97820.6488902196</v>
      </c>
      <c r="AN3" s="5"/>
      <c r="AO3" s="5"/>
      <c r="AP3" s="5"/>
    </row>
    <row r="4" customFormat="false" ht="8.45" hidden="false" customHeight="true" outlineLevel="0" collapsed="false">
      <c r="A4" s="12" t="s">
        <v>3</v>
      </c>
      <c r="B4" s="12" t="n">
        <v>1990</v>
      </c>
      <c r="C4" s="12" t="n">
        <v>1991</v>
      </c>
      <c r="D4" s="12" t="n">
        <v>1992</v>
      </c>
      <c r="E4" s="12" t="n">
        <v>1993</v>
      </c>
      <c r="F4" s="12" t="n">
        <v>1994</v>
      </c>
      <c r="G4" s="12" t="n">
        <v>1995</v>
      </c>
      <c r="H4" s="12" t="n">
        <v>1996</v>
      </c>
      <c r="I4" s="12" t="n">
        <v>1997</v>
      </c>
      <c r="J4" s="12" t="n">
        <v>1998</v>
      </c>
      <c r="K4" s="12" t="n">
        <v>1999</v>
      </c>
      <c r="L4" s="12" t="n">
        <v>2000</v>
      </c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6"/>
      <c r="AB4" s="10"/>
      <c r="AC4" s="10"/>
      <c r="AD4" s="10"/>
      <c r="AE4" s="10"/>
      <c r="AF4" s="10"/>
      <c r="AG4" s="10"/>
      <c r="AH4" s="10"/>
      <c r="AI4" s="10"/>
      <c r="AJ4" s="11"/>
      <c r="AK4" s="10"/>
      <c r="AL4" s="10"/>
      <c r="AM4" s="10"/>
      <c r="AN4" s="5"/>
      <c r="AO4" s="5"/>
      <c r="AP4" s="5"/>
    </row>
    <row r="5" customFormat="false" ht="0.9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4"/>
      <c r="L5" s="14"/>
      <c r="O5" s="15"/>
      <c r="P5" s="5"/>
      <c r="Q5" s="5"/>
      <c r="R5" s="5"/>
      <c r="S5" s="5"/>
      <c r="T5" s="5"/>
      <c r="U5" s="5"/>
      <c r="V5" s="5"/>
      <c r="W5" s="5"/>
      <c r="X5" s="5"/>
      <c r="Y5" s="5"/>
      <c r="Z5" s="15"/>
      <c r="AA5" s="16" t="s">
        <v>4</v>
      </c>
      <c r="AB5" s="17" t="n">
        <f aca="false">(Z164/$Z$98)*100</f>
        <v>23896.0523561163</v>
      </c>
      <c r="AC5" s="17" t="n">
        <f aca="false">(AA164/$AA$98)*100</f>
        <v>18372.0577389105</v>
      </c>
      <c r="AD5" s="17" t="n">
        <f aca="false">(AB164/$AB$98)*100</f>
        <v>17719.8747608924</v>
      </c>
      <c r="AE5" s="17" t="n">
        <f aca="false">(AC164/$AC$98)*100</f>
        <v>20994.050728423</v>
      </c>
      <c r="AF5" s="17" t="n">
        <f aca="false">(AD164/$AD$98)*100</f>
        <v>34117.8062650488</v>
      </c>
      <c r="AG5" s="17" t="n">
        <f aca="false">(AE164/$AE$98)*100</f>
        <v>93237.6878009893</v>
      </c>
      <c r="AH5" s="17" t="n">
        <f aca="false">(AF164/$AF$98)*100</f>
        <v>94597.5604293716</v>
      </c>
      <c r="AI5" s="17" t="n">
        <f aca="false">(AG164/$AG$98)*100</f>
        <v>104933.729925872</v>
      </c>
      <c r="AJ5" s="7"/>
      <c r="AK5" s="17" t="n">
        <f aca="false">(AH164/AH$98)*100</f>
        <v>91193.2466302396</v>
      </c>
      <c r="AL5" s="17" t="n">
        <f aca="false">(AI164/AI$98)*100</f>
        <v>56687.1407449893</v>
      </c>
      <c r="AM5" s="17" t="n">
        <f aca="false">(AK164/AK$241)*100</f>
        <v>55770.8470949043</v>
      </c>
      <c r="AN5" s="5"/>
      <c r="AO5" s="5"/>
      <c r="AP5" s="5"/>
    </row>
    <row r="6" customFormat="false" ht="15.95" hidden="false" customHeight="true" outlineLevel="0" collapsed="false">
      <c r="A6" s="18" t="s">
        <v>5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16" t="s">
        <v>6</v>
      </c>
      <c r="AB6" s="17" t="n">
        <f aca="false">(Z165/$Z$98)*100</f>
        <v>4190.85588414662</v>
      </c>
      <c r="AC6" s="17" t="n">
        <f aca="false">(AA165/$AA$98)*100</f>
        <v>5502.23369507955</v>
      </c>
      <c r="AD6" s="17" t="n">
        <f aca="false">(AB165/$AB$98)*100</f>
        <v>3476.44819297197</v>
      </c>
      <c r="AE6" s="17" t="n">
        <f aca="false">(AC165/$AC$98)*100</f>
        <v>4931.38700253449</v>
      </c>
      <c r="AF6" s="17" t="n">
        <f aca="false">(AD165/$AD$98)*100</f>
        <v>4197.09425865178</v>
      </c>
      <c r="AG6" s="17" t="n">
        <f aca="false">(AE165/$AE$98)*100</f>
        <v>3879.79984607401</v>
      </c>
      <c r="AH6" s="17" t="n">
        <f aca="false">(AF165/$AF$98)*100</f>
        <v>4457.67984358798</v>
      </c>
      <c r="AI6" s="17" t="n">
        <f aca="false">(AG165/$AG$98)*100</f>
        <v>4633.53584573117</v>
      </c>
      <c r="AJ6" s="7"/>
      <c r="AK6" s="17" t="n">
        <f aca="false">(AH165/AH$98)*100</f>
        <v>8218.74717935706</v>
      </c>
      <c r="AL6" s="17" t="n">
        <f aca="false">(AI165/AI$98)*100</f>
        <v>10044.7949526814</v>
      </c>
      <c r="AM6" s="17" t="n">
        <f aca="false">(AK165/AK$241)*100</f>
        <v>10707.1605847464</v>
      </c>
      <c r="AN6" s="5"/>
      <c r="AO6" s="5"/>
      <c r="AP6" s="5"/>
    </row>
    <row r="7" customFormat="false" ht="9.95" hidden="false" customHeight="true" outlineLevel="0" collapsed="false">
      <c r="A7" s="6" t="s">
        <v>7</v>
      </c>
      <c r="B7" s="20" t="n">
        <v>10326</v>
      </c>
      <c r="C7" s="20" t="n">
        <v>18392</v>
      </c>
      <c r="D7" s="20" t="n">
        <v>18614</v>
      </c>
      <c r="E7" s="20" t="n">
        <v>13944</v>
      </c>
      <c r="F7" s="20" t="n">
        <v>15503</v>
      </c>
      <c r="G7" s="20" t="n">
        <v>7133</v>
      </c>
      <c r="H7" s="20" t="n">
        <v>8605</v>
      </c>
      <c r="I7" s="20" t="n">
        <v>10966</v>
      </c>
      <c r="J7" s="20" t="n">
        <v>9492</v>
      </c>
      <c r="K7" s="20" t="n">
        <v>8685</v>
      </c>
      <c r="L7" s="20" t="n">
        <v>5634</v>
      </c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16"/>
      <c r="AB7" s="17"/>
      <c r="AC7" s="17"/>
      <c r="AD7" s="17"/>
      <c r="AE7" s="17"/>
      <c r="AF7" s="17"/>
      <c r="AG7" s="17"/>
      <c r="AH7" s="17"/>
      <c r="AI7" s="17"/>
      <c r="AJ7" s="7"/>
      <c r="AK7" s="17"/>
      <c r="AL7" s="17"/>
      <c r="AM7" s="17"/>
      <c r="AN7" s="5"/>
      <c r="AO7" s="5"/>
      <c r="AP7" s="5"/>
    </row>
    <row r="8" customFormat="false" ht="8.1" hidden="false" customHeight="true" outlineLevel="0" collapsed="false">
      <c r="A8" s="16" t="s">
        <v>8</v>
      </c>
      <c r="B8" s="21" t="n">
        <v>561</v>
      </c>
      <c r="C8" s="21" t="n">
        <v>541</v>
      </c>
      <c r="D8" s="21" t="n">
        <v>921</v>
      </c>
      <c r="E8" s="21" t="n">
        <v>681</v>
      </c>
      <c r="F8" s="21" t="n">
        <v>960</v>
      </c>
      <c r="G8" s="22" t="n">
        <v>240</v>
      </c>
      <c r="H8" s="22" t="n">
        <v>202</v>
      </c>
      <c r="I8" s="22" t="n">
        <v>436</v>
      </c>
      <c r="J8" s="22" t="n">
        <v>496</v>
      </c>
      <c r="K8" s="21" t="n">
        <v>537</v>
      </c>
      <c r="L8" s="21" t="n">
        <v>444</v>
      </c>
      <c r="O8" s="1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16" t="s">
        <v>9</v>
      </c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5"/>
      <c r="AO8" s="5"/>
      <c r="AP8" s="5"/>
    </row>
    <row r="9" customFormat="false" ht="8.1" hidden="false" customHeight="true" outlineLevel="0" collapsed="false">
      <c r="A9" s="16" t="s">
        <v>10</v>
      </c>
      <c r="B9" s="21" t="n">
        <v>70</v>
      </c>
      <c r="C9" s="21" t="n">
        <v>76</v>
      </c>
      <c r="D9" s="21" t="n">
        <v>34</v>
      </c>
      <c r="E9" s="21" t="n">
        <v>24</v>
      </c>
      <c r="F9" s="21" t="n">
        <v>55</v>
      </c>
      <c r="G9" s="21" t="n">
        <v>9</v>
      </c>
      <c r="H9" s="21" t="n">
        <v>21</v>
      </c>
      <c r="I9" s="21" t="n">
        <v>31</v>
      </c>
      <c r="J9" s="21" t="n">
        <v>40</v>
      </c>
      <c r="K9" s="21" t="n">
        <v>50</v>
      </c>
      <c r="L9" s="21" t="n">
        <v>34</v>
      </c>
      <c r="O9" s="1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6" t="s">
        <v>11</v>
      </c>
      <c r="AB9" s="10" t="n">
        <f aca="false">(Z167/$Z$98)*100</f>
        <v>232336.854992127</v>
      </c>
      <c r="AC9" s="10" t="n">
        <f aca="false">(AA167/$AA$98)*100</f>
        <v>216011.816808907</v>
      </c>
      <c r="AD9" s="10" t="n">
        <f aca="false">(AB167/$AB$98)*100</f>
        <v>202526.880786635</v>
      </c>
      <c r="AE9" s="10" t="n">
        <f aca="false">(AC167/$AC$98)*100</f>
        <v>241897.746435274</v>
      </c>
      <c r="AF9" s="10" t="n">
        <f aca="false">(AD167/$AD$98)*100</f>
        <v>272138.897086962</v>
      </c>
      <c r="AG9" s="10" t="n">
        <f aca="false">(AE167/$AE$98)*100</f>
        <v>337092.361234717</v>
      </c>
      <c r="AH9" s="10" t="n">
        <f aca="false">(AF167/$AF$98)*100</f>
        <v>362303.638303924</v>
      </c>
      <c r="AI9" s="10" t="n">
        <f aca="false">(AG167/$AG$98)*100</f>
        <v>380238.085532114</v>
      </c>
      <c r="AJ9" s="11"/>
      <c r="AK9" s="10" t="n">
        <f aca="false">(AH167/AH$98)*100</f>
        <v>430678.045568032</v>
      </c>
      <c r="AL9" s="10" t="n">
        <f aca="false">(AI167/AI$98)*100</f>
        <v>393141.475257305</v>
      </c>
      <c r="AM9" s="10" t="n">
        <f aca="false">(AK167/AK$241)*100</f>
        <v>374408.657912974</v>
      </c>
      <c r="AN9" s="5"/>
      <c r="AO9" s="5"/>
      <c r="AP9" s="5"/>
    </row>
    <row r="10" customFormat="false" ht="8.1" hidden="false" customHeight="true" outlineLevel="0" collapsed="false">
      <c r="A10" s="16" t="s">
        <v>12</v>
      </c>
      <c r="B10" s="21" t="n">
        <v>0</v>
      </c>
      <c r="C10" s="21" t="n">
        <v>3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3</v>
      </c>
      <c r="K10" s="21" t="n">
        <v>0</v>
      </c>
      <c r="L10" s="21" t="n">
        <v>0</v>
      </c>
      <c r="O10" s="1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6" t="s">
        <v>13</v>
      </c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5"/>
      <c r="AO10" s="5"/>
      <c r="AP10" s="5"/>
    </row>
    <row r="11" customFormat="false" ht="8.1" hidden="false" customHeight="true" outlineLevel="0" collapsed="false">
      <c r="A11" s="16" t="s">
        <v>14</v>
      </c>
      <c r="B11" s="21" t="n">
        <v>1447</v>
      </c>
      <c r="C11" s="21" t="n">
        <v>4620</v>
      </c>
      <c r="D11" s="21" t="n">
        <v>3887</v>
      </c>
      <c r="E11" s="21" t="n">
        <v>2419</v>
      </c>
      <c r="F11" s="21" t="n">
        <v>2469</v>
      </c>
      <c r="G11" s="21" t="n">
        <v>684</v>
      </c>
      <c r="H11" s="21" t="n">
        <v>1031</v>
      </c>
      <c r="I11" s="21" t="n">
        <v>1727</v>
      </c>
      <c r="J11" s="21" t="n">
        <v>1472</v>
      </c>
      <c r="K11" s="21" t="n">
        <v>1301</v>
      </c>
      <c r="L11" s="21" t="n">
        <v>1135</v>
      </c>
      <c r="O11" s="23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16" t="s">
        <v>15</v>
      </c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25" t="n">
        <v>1986</v>
      </c>
      <c r="AO11" s="25" t="n">
        <v>1987</v>
      </c>
      <c r="AP11" s="25" t="n">
        <v>1988</v>
      </c>
      <c r="AQ11" s="26" t="n">
        <v>1989</v>
      </c>
      <c r="AR11" s="26" t="n">
        <v>1990</v>
      </c>
      <c r="AS11" s="27" t="n">
        <v>1991</v>
      </c>
      <c r="AT11" s="27" t="n">
        <v>1992</v>
      </c>
      <c r="AU11" s="27" t="n">
        <v>1993</v>
      </c>
      <c r="AV11" s="27" t="n">
        <v>1994</v>
      </c>
      <c r="AW11" s="27" t="n">
        <v>1995</v>
      </c>
    </row>
    <row r="12" customFormat="false" ht="8.1" hidden="false" customHeight="true" outlineLevel="0" collapsed="false">
      <c r="A12" s="16" t="s">
        <v>16</v>
      </c>
      <c r="B12" s="22" t="n">
        <v>83</v>
      </c>
      <c r="C12" s="22" t="n">
        <v>114</v>
      </c>
      <c r="D12" s="22" t="n">
        <v>0</v>
      </c>
      <c r="E12" s="22" t="n">
        <v>0</v>
      </c>
      <c r="F12" s="22" t="n">
        <v>6</v>
      </c>
      <c r="G12" s="21" t="n">
        <v>2</v>
      </c>
      <c r="H12" s="21" t="n">
        <v>29</v>
      </c>
      <c r="I12" s="21" t="n">
        <v>56</v>
      </c>
      <c r="J12" s="21" t="n">
        <v>9</v>
      </c>
      <c r="K12" s="21" t="n">
        <v>45</v>
      </c>
      <c r="L12" s="21" t="n">
        <v>5</v>
      </c>
      <c r="O12" s="15"/>
      <c r="AA12" s="16" t="s">
        <v>17</v>
      </c>
      <c r="AB12" s="17" t="n">
        <f aca="false">(Z170/$Z$98)*100</f>
        <v>152045.255454521</v>
      </c>
      <c r="AC12" s="17" t="n">
        <f aca="false">(AA170/$AA$98)*100</f>
        <v>149313.1338461</v>
      </c>
      <c r="AD12" s="17" t="n">
        <f aca="false">(AB170/$AB$98)*100</f>
        <v>68107.2403859069</v>
      </c>
      <c r="AE12" s="17" t="n">
        <f aca="false">(AC170/$AC$98)*100</f>
        <v>124113.004430514</v>
      </c>
      <c r="AF12" s="17" t="n">
        <f aca="false">(AD170/$AD$98)*100</f>
        <v>183594.670375406</v>
      </c>
      <c r="AG12" s="17" t="n">
        <f aca="false">(AE170/$AE$98)*100</f>
        <v>188830.482735972</v>
      </c>
      <c r="AH12" s="17" t="n">
        <f aca="false">(AF170/$AF$98)*100</f>
        <v>203692.368419285</v>
      </c>
      <c r="AI12" s="17" t="n">
        <f aca="false">(AG170/$AG$98)*100</f>
        <v>204173.738323571</v>
      </c>
      <c r="AJ12" s="7"/>
      <c r="AK12" s="17" t="n">
        <f aca="false">(AH170/AH$98)*100</f>
        <v>260533.811010628</v>
      </c>
      <c r="AL12" s="17" t="n">
        <f aca="false">(AI170/AI$98)*100</f>
        <v>263577.915049549</v>
      </c>
      <c r="AM12" s="17" t="n">
        <f aca="false">(AK170/AK$241)*100</f>
        <v>252421.629155894</v>
      </c>
      <c r="AN12" s="5"/>
      <c r="AO12" s="5"/>
      <c r="AP12" s="5"/>
    </row>
    <row r="13" customFormat="false" ht="8.1" hidden="false" customHeight="true" outlineLevel="0" collapsed="false">
      <c r="A13" s="16" t="s">
        <v>18</v>
      </c>
      <c r="B13" s="22" t="n">
        <v>866</v>
      </c>
      <c r="C13" s="22" t="n">
        <v>1486</v>
      </c>
      <c r="D13" s="22" t="n">
        <v>1252</v>
      </c>
      <c r="E13" s="22" t="n">
        <v>744</v>
      </c>
      <c r="F13" s="22" t="n">
        <v>709</v>
      </c>
      <c r="G13" s="21" t="n">
        <v>251</v>
      </c>
      <c r="H13" s="21" t="n">
        <v>178</v>
      </c>
      <c r="I13" s="21" t="n">
        <v>477</v>
      </c>
      <c r="J13" s="21" t="n">
        <v>639</v>
      </c>
      <c r="K13" s="21" t="n">
        <v>817</v>
      </c>
      <c r="L13" s="21" t="n">
        <v>664</v>
      </c>
      <c r="O13" s="15"/>
      <c r="AA13" s="16" t="s">
        <v>19</v>
      </c>
      <c r="AB13" s="17" t="n">
        <f aca="false">(Z171/$Z$98)*100</f>
        <v>24360.1121396649</v>
      </c>
      <c r="AC13" s="17" t="n">
        <f aca="false">(AA171/$AA$98)*100</f>
        <v>17121.1639096688</v>
      </c>
      <c r="AD13" s="17" t="n">
        <f aca="false">(AB171/$AB$98)*100</f>
        <v>82749.2732982256</v>
      </c>
      <c r="AE13" s="17" t="n">
        <f aca="false">(AC171/$AC$98)*100</f>
        <v>57050.4842610328</v>
      </c>
      <c r="AF13" s="17" t="n">
        <f aca="false">(AD171/$AD$98)*100</f>
        <v>13594.6673972962</v>
      </c>
      <c r="AG13" s="17" t="n">
        <f aca="false">(AE171/$AE$98)*100</f>
        <v>10512.0834409228</v>
      </c>
      <c r="AH13" s="17" t="n">
        <f aca="false">(AF171/$AF$98)*100</f>
        <v>16990.1491110001</v>
      </c>
      <c r="AI13" s="17" t="n">
        <f aca="false">(AG171/$AG$98)*100</f>
        <v>21680.2581514696</v>
      </c>
      <c r="AJ13" s="7"/>
      <c r="AK13" s="17" t="n">
        <f aca="false">(AH171/AH$98)*100</f>
        <v>20498.4048477289</v>
      </c>
      <c r="AL13" s="17" t="n">
        <f aca="false">(AI171/AI$98)*100</f>
        <v>24177.1965076634</v>
      </c>
      <c r="AM13" s="17" t="n">
        <f aca="false">(AK171/AK$241)*100</f>
        <v>24166.3798668605</v>
      </c>
      <c r="AN13" s="25" t="n">
        <v>6144.8</v>
      </c>
      <c r="AO13" s="25" t="n">
        <v>14116.2</v>
      </c>
      <c r="AP13" s="25" t="n">
        <v>22312</v>
      </c>
      <c r="AQ13" s="26" t="n">
        <v>31391.7</v>
      </c>
      <c r="AR13" s="26" t="n">
        <v>50333.7</v>
      </c>
      <c r="AS13" s="26" t="n">
        <v>109894.9</v>
      </c>
      <c r="AT13" s="26" t="n">
        <v>126471.3</v>
      </c>
      <c r="AU13" s="26" t="n">
        <v>148911.2</v>
      </c>
      <c r="AV13" s="26" t="n">
        <v>154519.2</v>
      </c>
      <c r="AW13" s="26" t="n">
        <v>121910.6</v>
      </c>
    </row>
    <row r="14" customFormat="false" ht="8.1" hidden="false" customHeight="true" outlineLevel="0" collapsed="false">
      <c r="A14" s="16" t="s">
        <v>20</v>
      </c>
      <c r="B14" s="21" t="n">
        <v>419</v>
      </c>
      <c r="C14" s="21" t="n">
        <v>1002</v>
      </c>
      <c r="D14" s="21" t="n">
        <v>1441</v>
      </c>
      <c r="E14" s="21" t="n">
        <v>785</v>
      </c>
      <c r="F14" s="21" t="n">
        <v>1011</v>
      </c>
      <c r="G14" s="21" t="n">
        <v>233</v>
      </c>
      <c r="H14" s="21" t="n">
        <v>154</v>
      </c>
      <c r="I14" s="21" t="n">
        <v>212</v>
      </c>
      <c r="J14" s="21" t="n">
        <v>200</v>
      </c>
      <c r="K14" s="21" t="n">
        <v>179</v>
      </c>
      <c r="L14" s="21" t="n">
        <v>130</v>
      </c>
      <c r="O14" s="15"/>
      <c r="AA14" s="6" t="s">
        <v>21</v>
      </c>
      <c r="AB14" s="10" t="n">
        <f aca="false">(Z172/$Z$98)*100</f>
        <v>259160.336054905</v>
      </c>
      <c r="AC14" s="10" t="n">
        <f aca="false">(AA172/$AA$98)*100</f>
        <v>259434.72201735</v>
      </c>
      <c r="AD14" s="10" t="n">
        <f aca="false">(AB172/$AB$98)*100</f>
        <v>283100.383961613</v>
      </c>
      <c r="AE14" s="10" t="n">
        <f aca="false">(AC172/$AC$98)*100</f>
        <v>353513.96347244</v>
      </c>
      <c r="AF14" s="10" t="n">
        <f aca="false">(AD172/$AD$98)*100</f>
        <v>384191.709390128</v>
      </c>
      <c r="AG14" s="10" t="n">
        <f aca="false">(AE172/$AE$98)*100</f>
        <v>398640.997460472</v>
      </c>
      <c r="AH14" s="10" t="n">
        <f aca="false">(AF172/$AF$98)*100</f>
        <v>419978.03568989</v>
      </c>
      <c r="AI14" s="10" t="n">
        <f aca="false">(AG172/$AG$98)*100</f>
        <v>476676.82857291</v>
      </c>
      <c r="AJ14" s="11"/>
      <c r="AK14" s="10" t="n">
        <f aca="false">(AH172/AH$98)*100</f>
        <v>562210.901482327</v>
      </c>
      <c r="AL14" s="10" t="n">
        <f aca="false">(AI172/AI$98)*100</f>
        <v>441472.755440844</v>
      </c>
      <c r="AM14" s="10" t="n">
        <f aca="false">(AK172/AK$241)*100</f>
        <v>426063.832600671</v>
      </c>
      <c r="AN14" s="25" t="n">
        <v>25525.2</v>
      </c>
      <c r="AO14" s="25" t="n">
        <v>61505</v>
      </c>
      <c r="AP14" s="25" t="n">
        <v>87453.9</v>
      </c>
      <c r="AQ14" s="26" t="n">
        <v>125029.7</v>
      </c>
      <c r="AR14" s="26" t="n">
        <v>182778.8</v>
      </c>
      <c r="AS14" s="26" t="n">
        <v>269120.3</v>
      </c>
      <c r="AT14" s="26" t="n">
        <v>324098.8</v>
      </c>
      <c r="AU14" s="26" t="n">
        <v>370871.9</v>
      </c>
      <c r="AV14" s="26" t="n">
        <v>454907.8</v>
      </c>
      <c r="AW14" s="26" t="n">
        <v>495081.7</v>
      </c>
    </row>
    <row r="15" customFormat="false" ht="8.1" hidden="false" customHeight="true" outlineLevel="0" collapsed="false">
      <c r="A15" s="16" t="s">
        <v>22</v>
      </c>
      <c r="B15" s="21" t="n">
        <v>981</v>
      </c>
      <c r="C15" s="21" t="n">
        <v>1294</v>
      </c>
      <c r="D15" s="21" t="n">
        <v>1310</v>
      </c>
      <c r="E15" s="21" t="n">
        <v>842</v>
      </c>
      <c r="F15" s="21" t="n">
        <v>678</v>
      </c>
      <c r="G15" s="21" t="n">
        <v>317</v>
      </c>
      <c r="H15" s="21" t="n">
        <v>403</v>
      </c>
      <c r="I15" s="21" t="n">
        <v>373</v>
      </c>
      <c r="J15" s="21" t="n">
        <v>372</v>
      </c>
      <c r="K15" s="21" t="n">
        <v>377</v>
      </c>
      <c r="L15" s="21" t="n">
        <v>160</v>
      </c>
      <c r="O15" s="15"/>
      <c r="AA15" s="6" t="s">
        <v>23</v>
      </c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5"/>
      <c r="AO15" s="5"/>
      <c r="AP15" s="5"/>
    </row>
    <row r="16" customFormat="false" ht="8.1" hidden="false" customHeight="true" outlineLevel="0" collapsed="false">
      <c r="A16" s="16" t="s">
        <v>24</v>
      </c>
      <c r="B16" s="21" t="n">
        <v>391</v>
      </c>
      <c r="C16" s="21" t="n">
        <v>667</v>
      </c>
      <c r="D16" s="21" t="n">
        <v>390</v>
      </c>
      <c r="E16" s="21" t="n">
        <v>554</v>
      </c>
      <c r="F16" s="21" t="n">
        <v>474</v>
      </c>
      <c r="G16" s="21" t="n">
        <v>315</v>
      </c>
      <c r="H16" s="21" t="n">
        <v>436</v>
      </c>
      <c r="I16" s="21" t="n">
        <v>635</v>
      </c>
      <c r="J16" s="21" t="n">
        <v>707</v>
      </c>
      <c r="K16" s="21" t="n">
        <v>653</v>
      </c>
      <c r="L16" s="21" t="n">
        <v>386</v>
      </c>
      <c r="O16" s="15"/>
      <c r="AA16" s="16" t="s">
        <v>25</v>
      </c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5"/>
      <c r="AO16" s="5"/>
      <c r="AP16" s="5"/>
    </row>
    <row r="17" customFormat="false" ht="8.1" hidden="false" customHeight="true" outlineLevel="0" collapsed="false">
      <c r="A17" s="16" t="s">
        <v>26</v>
      </c>
      <c r="B17" s="21" t="n">
        <v>139</v>
      </c>
      <c r="C17" s="21" t="n">
        <v>292</v>
      </c>
      <c r="D17" s="21" t="n">
        <v>246</v>
      </c>
      <c r="E17" s="21" t="n">
        <v>367</v>
      </c>
      <c r="F17" s="21" t="n">
        <v>285</v>
      </c>
      <c r="G17" s="21" t="n">
        <v>155</v>
      </c>
      <c r="H17" s="21" t="n">
        <v>322</v>
      </c>
      <c r="I17" s="21" t="n">
        <v>579</v>
      </c>
      <c r="J17" s="21" t="n">
        <v>500</v>
      </c>
      <c r="K17" s="21" t="n">
        <v>595</v>
      </c>
      <c r="L17" s="21" t="n">
        <v>225</v>
      </c>
      <c r="O17" s="15"/>
      <c r="AA17" s="16" t="s">
        <v>27</v>
      </c>
      <c r="AB17" s="17" t="n">
        <f aca="false">(Z175/$Z$98)*100</f>
        <v>25453.1734979019</v>
      </c>
      <c r="AC17" s="17" t="n">
        <f aca="false">(AA175/$AA$98)*100</f>
        <v>38547.4235240403</v>
      </c>
      <c r="AD17" s="17" t="n">
        <f aca="false">(AB175/$AB$98)*100</f>
        <v>43387.7801553447</v>
      </c>
      <c r="AE17" s="17" t="n">
        <f aca="false">(AC175/$AC$98)*100</f>
        <v>36610.9232495599</v>
      </c>
      <c r="AF17" s="17" t="n">
        <f aca="false">(AD175/$AD$98)*100</f>
        <v>47463.6691499136</v>
      </c>
      <c r="AG17" s="17" t="n">
        <f aca="false">(AE175/$AE$98)*100</f>
        <v>37663.0236680012</v>
      </c>
      <c r="AH17" s="17" t="n">
        <f aca="false">(AF175/$AF$98)*100</f>
        <v>38988.9340287965</v>
      </c>
      <c r="AI17" s="17" t="n">
        <f aca="false">(AG175/$AG$98)*100</f>
        <v>73820.5873205122</v>
      </c>
      <c r="AJ17" s="7"/>
      <c r="AK17" s="17" t="n">
        <f aca="false">(AH175/AH$98)*100</f>
        <v>18650.1849760693</v>
      </c>
      <c r="AL17" s="17" t="n">
        <f aca="false">(AI175/AI$98)*100</f>
        <v>28673.4629576522</v>
      </c>
      <c r="AM17" s="17" t="n">
        <f aca="false">(AK175/AK$241)*100</f>
        <v>24709.1972791408</v>
      </c>
      <c r="AN17" s="5"/>
      <c r="AO17" s="5"/>
      <c r="AP17" s="5"/>
    </row>
    <row r="18" customFormat="false" ht="8.1" hidden="false" customHeight="true" outlineLevel="0" collapsed="false">
      <c r="A18" s="16" t="s">
        <v>28</v>
      </c>
      <c r="B18" s="21" t="n">
        <v>641</v>
      </c>
      <c r="C18" s="21" t="n">
        <v>2057</v>
      </c>
      <c r="D18" s="21" t="n">
        <v>988</v>
      </c>
      <c r="E18" s="21" t="n">
        <v>1058</v>
      </c>
      <c r="F18" s="21" t="n">
        <v>920</v>
      </c>
      <c r="G18" s="21" t="n">
        <v>416</v>
      </c>
      <c r="H18" s="21" t="n">
        <v>374</v>
      </c>
      <c r="I18" s="21" t="n">
        <v>772</v>
      </c>
      <c r="J18" s="21" t="n">
        <v>823</v>
      </c>
      <c r="K18" s="21" t="n">
        <v>778</v>
      </c>
      <c r="L18" s="21" t="n">
        <v>403</v>
      </c>
      <c r="O18" s="15"/>
      <c r="AA18" s="16" t="s">
        <v>29</v>
      </c>
      <c r="AB18" s="7"/>
      <c r="AC18" s="17" t="n">
        <f aca="false">(AA176/$AA$98)*100</f>
        <v>1258.84346573947</v>
      </c>
      <c r="AD18" s="17" t="n">
        <f aca="false">(AB176/$AB$98)*100</f>
        <v>28102.2034950233</v>
      </c>
      <c r="AE18" s="17" t="n">
        <f aca="false">(AC176/$AC$98)*100</f>
        <v>65210.2201714164</v>
      </c>
      <c r="AF18" s="17" t="n">
        <f aca="false">(AD176/$AD$98)*100</f>
        <v>55032.9584389942</v>
      </c>
      <c r="AG18" s="17" t="n">
        <f aca="false">(AE176/$AE$98)*100</f>
        <v>18641.0491033936</v>
      </c>
      <c r="AH18" s="17" t="n">
        <f aca="false">(AF176/$AF$98)*100</f>
        <v>14555.4586316636</v>
      </c>
      <c r="AI18" s="17" t="n">
        <f aca="false">(AG176/$AG$98)*100</f>
        <v>14261.2508423617</v>
      </c>
      <c r="AJ18" s="7"/>
      <c r="AK18" s="17" t="n">
        <f aca="false">(AH176/AH$98)*100</f>
        <v>2923.39095031213</v>
      </c>
      <c r="AL18" s="17" t="n">
        <f aca="false">(AI176/AI$98)*100</f>
        <v>15730.7894720071</v>
      </c>
      <c r="AM18" s="17" t="n">
        <f aca="false">(AK176/AK$241)*100</f>
        <v>23986.397108385</v>
      </c>
      <c r="AN18" s="5"/>
      <c r="AO18" s="5"/>
      <c r="AP18" s="5"/>
    </row>
    <row r="19" customFormat="false" ht="8.1" hidden="false" customHeight="true" outlineLevel="0" collapsed="false">
      <c r="A19" s="16" t="s">
        <v>30</v>
      </c>
      <c r="B19" s="21" t="n">
        <v>76</v>
      </c>
      <c r="C19" s="21" t="n">
        <v>85</v>
      </c>
      <c r="D19" s="21" t="n">
        <v>48</v>
      </c>
      <c r="E19" s="21" t="n">
        <v>88</v>
      </c>
      <c r="F19" s="21" t="n">
        <v>57</v>
      </c>
      <c r="G19" s="21" t="n">
        <v>29</v>
      </c>
      <c r="H19" s="21" t="n">
        <v>30</v>
      </c>
      <c r="I19" s="21" t="n">
        <v>62</v>
      </c>
      <c r="J19" s="21" t="n">
        <v>219</v>
      </c>
      <c r="K19" s="21" t="n">
        <v>201</v>
      </c>
      <c r="L19" s="21" t="n">
        <v>98</v>
      </c>
      <c r="O19" s="15"/>
      <c r="AA19" s="16" t="s">
        <v>31</v>
      </c>
      <c r="AB19" s="17" t="n">
        <f aca="false">(Z177/$Z$98)*100</f>
        <v>618.160800269426</v>
      </c>
      <c r="AC19" s="17" t="n">
        <f aca="false">(AA177/$AA$98)*100</f>
        <v>560.622343974994</v>
      </c>
      <c r="AD19" s="17" t="n">
        <f aca="false">(AB177/$AB$98)*100</f>
        <v>1608.66021018309</v>
      </c>
      <c r="AE19" s="17" t="n">
        <f aca="false">(AC177/$AC$98)*100</f>
        <v>7945.15255286629</v>
      </c>
      <c r="AF19" s="17" t="n">
        <f aca="false">(AD177/$AD$98)*100</f>
        <v>8618.42824319837</v>
      </c>
      <c r="AG19" s="17" t="n">
        <f aca="false">(AE177/$AE$98)*100</f>
        <v>3899.64727383033</v>
      </c>
      <c r="AH19" s="17" t="n">
        <f aca="false">(AF177/$AF$98)*100</f>
        <v>2959.26322413905</v>
      </c>
      <c r="AI19" s="17" t="n">
        <f aca="false">(AG177/$AG$98)*100</f>
        <v>3693.74319630916</v>
      </c>
      <c r="AJ19" s="7"/>
      <c r="AK19" s="17" t="n">
        <f aca="false">(AH177/AH$98)*100</f>
        <v>3929.53089681434</v>
      </c>
      <c r="AL19" s="17" t="n">
        <f aca="false">(AI177/AI$98)*100</f>
        <v>2740.65576904694</v>
      </c>
      <c r="AM19" s="17" t="n">
        <f aca="false">(AK177/AK$241)*100</f>
        <v>2959.58030017076</v>
      </c>
      <c r="AN19" s="5"/>
      <c r="AO19" s="5"/>
      <c r="AP19" s="5"/>
    </row>
    <row r="20" customFormat="false" ht="8.1" hidden="false" customHeight="true" outlineLevel="0" collapsed="false">
      <c r="A20" s="16" t="s">
        <v>32</v>
      </c>
      <c r="B20" s="21" t="n">
        <v>0</v>
      </c>
      <c r="C20" s="21" t="n">
        <v>7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12</v>
      </c>
      <c r="K20" s="21" t="n">
        <v>0</v>
      </c>
      <c r="L20" s="21" t="n">
        <v>0</v>
      </c>
      <c r="O20" s="15"/>
      <c r="AA20" s="16"/>
      <c r="AB20" s="17"/>
      <c r="AC20" s="17"/>
      <c r="AD20" s="17"/>
      <c r="AE20" s="17"/>
      <c r="AF20" s="17"/>
      <c r="AG20" s="17"/>
      <c r="AH20" s="17"/>
      <c r="AI20" s="17"/>
      <c r="AJ20" s="7"/>
      <c r="AK20" s="17"/>
      <c r="AL20" s="17"/>
      <c r="AM20" s="17"/>
      <c r="AN20" s="5"/>
      <c r="AO20" s="5"/>
      <c r="AP20" s="5"/>
    </row>
    <row r="21" customFormat="false" ht="8.1" hidden="false" customHeight="true" outlineLevel="0" collapsed="false">
      <c r="A21" s="16" t="s">
        <v>33</v>
      </c>
      <c r="B21" s="21" t="n">
        <v>92</v>
      </c>
      <c r="C21" s="21" t="n">
        <v>118</v>
      </c>
      <c r="D21" s="21" t="n">
        <v>92</v>
      </c>
      <c r="E21" s="21" t="n">
        <v>252</v>
      </c>
      <c r="F21" s="21" t="n">
        <v>325</v>
      </c>
      <c r="G21" s="21" t="n">
        <v>145</v>
      </c>
      <c r="H21" s="21" t="n">
        <v>127</v>
      </c>
      <c r="I21" s="21" t="n">
        <v>252</v>
      </c>
      <c r="J21" s="21" t="n">
        <v>187</v>
      </c>
      <c r="K21" s="21" t="n">
        <v>158</v>
      </c>
      <c r="L21" s="21" t="n">
        <v>112</v>
      </c>
      <c r="O21" s="15"/>
      <c r="AA21" s="16"/>
      <c r="AB21" s="17"/>
      <c r="AC21" s="17"/>
      <c r="AD21" s="17"/>
      <c r="AE21" s="17"/>
      <c r="AF21" s="17"/>
      <c r="AG21" s="17"/>
      <c r="AH21" s="17"/>
      <c r="AI21" s="17"/>
      <c r="AJ21" s="7"/>
      <c r="AK21" s="17"/>
      <c r="AL21" s="17"/>
      <c r="AM21" s="17"/>
      <c r="AN21" s="5"/>
      <c r="AO21" s="5"/>
      <c r="AP21" s="5"/>
    </row>
    <row r="22" customFormat="false" ht="8.1" hidden="false" customHeight="true" outlineLevel="0" collapsed="false">
      <c r="A22" s="16" t="s">
        <v>34</v>
      </c>
      <c r="B22" s="22" t="n">
        <v>441</v>
      </c>
      <c r="C22" s="22" t="n">
        <v>681</v>
      </c>
      <c r="D22" s="22" t="n">
        <v>982</v>
      </c>
      <c r="E22" s="22" t="n">
        <v>806</v>
      </c>
      <c r="F22" s="22" t="n">
        <v>924</v>
      </c>
      <c r="G22" s="22" t="n">
        <v>300</v>
      </c>
      <c r="H22" s="22" t="n">
        <v>596</v>
      </c>
      <c r="I22" s="22" t="n">
        <v>761</v>
      </c>
      <c r="J22" s="22" t="n">
        <v>267</v>
      </c>
      <c r="K22" s="22" t="n">
        <v>235</v>
      </c>
      <c r="L22" s="22" t="n">
        <v>260</v>
      </c>
      <c r="O22" s="15"/>
      <c r="AA22" s="16"/>
      <c r="AB22" s="17"/>
      <c r="AC22" s="17"/>
      <c r="AD22" s="17"/>
      <c r="AE22" s="17"/>
      <c r="AF22" s="17"/>
      <c r="AG22" s="17"/>
      <c r="AH22" s="17"/>
      <c r="AI22" s="17"/>
      <c r="AJ22" s="7"/>
      <c r="AK22" s="17"/>
      <c r="AL22" s="17"/>
      <c r="AM22" s="17"/>
      <c r="AN22" s="5"/>
      <c r="AO22" s="5"/>
      <c r="AP22" s="5"/>
    </row>
    <row r="23" customFormat="false" ht="8.1" hidden="false" customHeight="true" outlineLevel="0" collapsed="false">
      <c r="A23" s="16" t="s">
        <v>35</v>
      </c>
      <c r="B23" s="21" t="n">
        <v>80</v>
      </c>
      <c r="C23" s="21" t="n">
        <v>86</v>
      </c>
      <c r="D23" s="21" t="n">
        <v>67</v>
      </c>
      <c r="E23" s="21" t="n">
        <v>71</v>
      </c>
      <c r="F23" s="21" t="n">
        <v>43</v>
      </c>
      <c r="G23" s="21" t="n">
        <v>35</v>
      </c>
      <c r="H23" s="21" t="n">
        <v>26</v>
      </c>
      <c r="I23" s="21" t="n">
        <v>66</v>
      </c>
      <c r="J23" s="21" t="n">
        <v>48</v>
      </c>
      <c r="K23" s="21" t="n">
        <v>70</v>
      </c>
      <c r="L23" s="21" t="n">
        <v>38</v>
      </c>
      <c r="O23" s="15"/>
      <c r="AA23" s="16"/>
      <c r="AB23" s="17"/>
      <c r="AC23" s="17"/>
      <c r="AD23" s="17"/>
      <c r="AE23" s="17"/>
      <c r="AF23" s="17"/>
      <c r="AG23" s="17"/>
      <c r="AH23" s="17"/>
      <c r="AI23" s="17"/>
      <c r="AJ23" s="7"/>
      <c r="AK23" s="17"/>
      <c r="AL23" s="17"/>
      <c r="AM23" s="17"/>
      <c r="AN23" s="5"/>
      <c r="AO23" s="5"/>
      <c r="AP23" s="5"/>
    </row>
    <row r="24" customFormat="false" ht="8.1" hidden="false" customHeight="true" outlineLevel="0" collapsed="false">
      <c r="A24" s="16" t="s">
        <v>36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O24" s="15"/>
      <c r="AA24" s="16"/>
      <c r="AB24" s="17"/>
      <c r="AC24" s="17"/>
      <c r="AD24" s="17"/>
      <c r="AE24" s="17"/>
      <c r="AF24" s="17"/>
      <c r="AG24" s="17"/>
      <c r="AH24" s="17"/>
      <c r="AI24" s="17"/>
      <c r="AJ24" s="7"/>
      <c r="AK24" s="17"/>
      <c r="AL24" s="17"/>
      <c r="AM24" s="17"/>
      <c r="AN24" s="5"/>
      <c r="AO24" s="5"/>
      <c r="AP24" s="5"/>
    </row>
    <row r="25" customFormat="false" ht="8.1" hidden="false" customHeight="true" outlineLevel="0" collapsed="false">
      <c r="A25" s="16" t="s">
        <v>37</v>
      </c>
      <c r="B25" s="21" t="n">
        <v>127</v>
      </c>
      <c r="C25" s="21" t="n">
        <v>103</v>
      </c>
      <c r="D25" s="21" t="n">
        <v>103</v>
      </c>
      <c r="E25" s="21" t="n">
        <v>114</v>
      </c>
      <c r="F25" s="21" t="n">
        <v>146</v>
      </c>
      <c r="G25" s="21" t="n">
        <v>154</v>
      </c>
      <c r="H25" s="21" t="n">
        <v>179</v>
      </c>
      <c r="I25" s="21" t="n">
        <v>569</v>
      </c>
      <c r="J25" s="21" t="n">
        <v>356</v>
      </c>
      <c r="K25" s="21" t="n">
        <v>496</v>
      </c>
      <c r="L25" s="21" t="n">
        <v>295</v>
      </c>
      <c r="O25" s="15"/>
      <c r="AA25" s="16"/>
      <c r="AB25" s="17"/>
      <c r="AC25" s="17"/>
      <c r="AD25" s="17"/>
      <c r="AE25" s="17"/>
      <c r="AF25" s="17"/>
      <c r="AG25" s="17"/>
      <c r="AH25" s="17"/>
      <c r="AI25" s="17"/>
      <c r="AJ25" s="7"/>
      <c r="AK25" s="17"/>
      <c r="AL25" s="17"/>
      <c r="AM25" s="17"/>
      <c r="AN25" s="5"/>
      <c r="AO25" s="5"/>
      <c r="AP25" s="5"/>
    </row>
    <row r="26" customFormat="false" ht="8.1" hidden="false" customHeight="true" outlineLevel="0" collapsed="false">
      <c r="A26" s="28" t="s">
        <v>38</v>
      </c>
      <c r="B26" s="21" t="n">
        <v>1044</v>
      </c>
      <c r="C26" s="21" t="n">
        <v>2313</v>
      </c>
      <c r="D26" s="21" t="n">
        <v>1547</v>
      </c>
      <c r="E26" s="21" t="n">
        <v>2203</v>
      </c>
      <c r="F26" s="21" t="n">
        <v>3478</v>
      </c>
      <c r="G26" s="21" t="n">
        <v>2461</v>
      </c>
      <c r="H26" s="21" t="n">
        <v>2756</v>
      </c>
      <c r="I26" s="21" t="n">
        <v>1988</v>
      </c>
      <c r="J26" s="21" t="n">
        <v>700</v>
      </c>
      <c r="K26" s="21" t="n">
        <v>0</v>
      </c>
      <c r="L26" s="21" t="n">
        <v>0</v>
      </c>
      <c r="O26" s="15"/>
      <c r="AA26" s="16"/>
      <c r="AB26" s="17"/>
      <c r="AC26" s="17"/>
      <c r="AD26" s="17"/>
      <c r="AE26" s="17"/>
      <c r="AF26" s="17"/>
      <c r="AG26" s="17"/>
      <c r="AH26" s="17"/>
      <c r="AI26" s="17"/>
      <c r="AJ26" s="7"/>
      <c r="AK26" s="17"/>
      <c r="AL26" s="17"/>
      <c r="AM26" s="17"/>
      <c r="AN26" s="5"/>
      <c r="AO26" s="5"/>
      <c r="AP26" s="5"/>
    </row>
    <row r="27" customFormat="false" ht="8.1" hidden="false" customHeight="true" outlineLevel="0" collapsed="false">
      <c r="A27" s="28" t="s">
        <v>39</v>
      </c>
      <c r="B27" s="21" t="n">
        <v>573</v>
      </c>
      <c r="C27" s="21" t="n">
        <v>658</v>
      </c>
      <c r="D27" s="21" t="n">
        <v>1077</v>
      </c>
      <c r="E27" s="21" t="n">
        <v>920</v>
      </c>
      <c r="F27" s="21" t="n">
        <v>815</v>
      </c>
      <c r="G27" s="21" t="n">
        <v>627</v>
      </c>
      <c r="H27" s="21" t="n">
        <v>781</v>
      </c>
      <c r="I27" s="21" t="n">
        <v>622</v>
      </c>
      <c r="J27" s="21" t="n">
        <v>1398</v>
      </c>
      <c r="K27" s="21" t="n">
        <v>1319</v>
      </c>
      <c r="L27" s="21" t="n">
        <v>641</v>
      </c>
      <c r="O27" s="15"/>
      <c r="AA27" s="16"/>
      <c r="AB27" s="17"/>
      <c r="AC27" s="17"/>
      <c r="AD27" s="17"/>
      <c r="AE27" s="17"/>
      <c r="AF27" s="17"/>
      <c r="AG27" s="17"/>
      <c r="AH27" s="17"/>
      <c r="AI27" s="17"/>
      <c r="AJ27" s="7"/>
      <c r="AK27" s="17"/>
      <c r="AL27" s="17"/>
      <c r="AM27" s="17"/>
      <c r="AN27" s="5"/>
      <c r="AO27" s="5"/>
      <c r="AP27" s="5"/>
    </row>
    <row r="28" customFormat="false" ht="8.1" hidden="false" customHeight="true" outlineLevel="0" collapsed="false">
      <c r="A28" s="16" t="s">
        <v>40</v>
      </c>
      <c r="B28" s="21"/>
      <c r="C28" s="21"/>
      <c r="D28" s="21"/>
      <c r="E28" s="21"/>
      <c r="F28" s="21"/>
      <c r="G28" s="21"/>
      <c r="H28" s="21"/>
      <c r="I28" s="21"/>
      <c r="J28" s="21"/>
      <c r="K28" s="20"/>
      <c r="L28" s="20"/>
      <c r="O28" s="15"/>
      <c r="AA28" s="16"/>
      <c r="AB28" s="17"/>
      <c r="AC28" s="17"/>
      <c r="AD28" s="17"/>
      <c r="AE28" s="17"/>
      <c r="AF28" s="17"/>
      <c r="AG28" s="17"/>
      <c r="AH28" s="17"/>
      <c r="AI28" s="17"/>
      <c r="AJ28" s="7"/>
      <c r="AK28" s="17"/>
      <c r="AL28" s="17"/>
      <c r="AM28" s="17"/>
      <c r="AN28" s="5"/>
      <c r="AO28" s="5"/>
      <c r="AP28" s="5"/>
    </row>
    <row r="29" customFormat="false" ht="8.1" hidden="false" customHeight="true" outlineLevel="0" collapsed="false">
      <c r="A29" s="16" t="s">
        <v>41</v>
      </c>
      <c r="B29" s="21" t="n">
        <v>992</v>
      </c>
      <c r="C29" s="21" t="n">
        <v>1368</v>
      </c>
      <c r="D29" s="21" t="n">
        <v>718</v>
      </c>
      <c r="E29" s="21" t="n">
        <v>693</v>
      </c>
      <c r="F29" s="21" t="n">
        <v>727</v>
      </c>
      <c r="G29" s="21" t="n">
        <v>267</v>
      </c>
      <c r="H29" s="21" t="n">
        <v>390</v>
      </c>
      <c r="I29" s="21" t="n">
        <v>587</v>
      </c>
      <c r="J29" s="21" t="n">
        <v>407</v>
      </c>
      <c r="K29" s="21" t="n">
        <v>0</v>
      </c>
      <c r="L29" s="21" t="n">
        <v>0</v>
      </c>
      <c r="O29" s="15"/>
      <c r="AA29" s="16"/>
      <c r="AB29" s="17"/>
      <c r="AC29" s="17"/>
      <c r="AD29" s="17"/>
      <c r="AE29" s="17"/>
      <c r="AF29" s="17"/>
      <c r="AG29" s="17"/>
      <c r="AH29" s="17"/>
      <c r="AI29" s="17"/>
      <c r="AJ29" s="7"/>
      <c r="AK29" s="17"/>
      <c r="AL29" s="17"/>
      <c r="AM29" s="17"/>
      <c r="AN29" s="5"/>
      <c r="AO29" s="5"/>
      <c r="AP29" s="5"/>
    </row>
    <row r="30" customFormat="false" ht="8.1" hidden="false" customHeight="true" outlineLevel="0" collapsed="false">
      <c r="A30" s="16" t="s">
        <v>42</v>
      </c>
      <c r="B30" s="21" t="n">
        <v>0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7</v>
      </c>
      <c r="H30" s="21" t="n">
        <v>12</v>
      </c>
      <c r="I30" s="21" t="n">
        <v>15</v>
      </c>
      <c r="J30" s="21" t="n">
        <v>21</v>
      </c>
      <c r="K30" s="21" t="n">
        <v>37</v>
      </c>
      <c r="L30" s="21" t="n">
        <v>8</v>
      </c>
      <c r="O30" s="15"/>
      <c r="AA30" s="16"/>
      <c r="AB30" s="17"/>
      <c r="AC30" s="17"/>
      <c r="AD30" s="17"/>
      <c r="AE30" s="17"/>
      <c r="AF30" s="17"/>
      <c r="AG30" s="17"/>
      <c r="AH30" s="17"/>
      <c r="AI30" s="17"/>
      <c r="AJ30" s="7"/>
      <c r="AK30" s="17"/>
      <c r="AL30" s="17"/>
      <c r="AM30" s="17"/>
      <c r="AN30" s="5"/>
      <c r="AO30" s="5"/>
      <c r="AP30" s="5"/>
    </row>
    <row r="31" customFormat="false" ht="8.1" hidden="false" customHeight="true" outlineLevel="0" collapsed="false">
      <c r="A31" s="16" t="s">
        <v>43</v>
      </c>
      <c r="B31" s="22" t="n">
        <v>1303</v>
      </c>
      <c r="C31" s="22" t="n">
        <v>821</v>
      </c>
      <c r="D31" s="22" t="n">
        <v>3511</v>
      </c>
      <c r="E31" s="22" t="n">
        <v>1323</v>
      </c>
      <c r="F31" s="22" t="n">
        <v>1421</v>
      </c>
      <c r="G31" s="21" t="n">
        <v>486</v>
      </c>
      <c r="H31" s="21" t="n">
        <v>558</v>
      </c>
      <c r="I31" s="21" t="n">
        <v>746</v>
      </c>
      <c r="J31" s="21" t="n">
        <v>616</v>
      </c>
      <c r="K31" s="21" t="n">
        <v>837</v>
      </c>
      <c r="L31" s="21" t="n">
        <v>596</v>
      </c>
      <c r="O31" s="15"/>
      <c r="AA31" s="16"/>
      <c r="AB31" s="17"/>
      <c r="AC31" s="17"/>
      <c r="AD31" s="17"/>
      <c r="AE31" s="17"/>
      <c r="AF31" s="17"/>
      <c r="AG31" s="17"/>
      <c r="AH31" s="17"/>
      <c r="AI31" s="17"/>
      <c r="AJ31" s="7"/>
      <c r="AK31" s="17"/>
      <c r="AL31" s="17"/>
      <c r="AM31" s="17"/>
      <c r="AN31" s="5"/>
      <c r="AO31" s="5"/>
      <c r="AP31" s="5"/>
    </row>
    <row r="32" customFormat="false" ht="10.5" hidden="false" customHeight="true" outlineLevel="0" collapsed="false">
      <c r="A32" s="6" t="s">
        <v>44</v>
      </c>
      <c r="B32" s="22"/>
      <c r="C32" s="22"/>
      <c r="D32" s="22"/>
      <c r="E32" s="22"/>
      <c r="F32" s="22"/>
      <c r="G32" s="21"/>
      <c r="H32" s="21"/>
      <c r="I32" s="21"/>
      <c r="J32" s="21"/>
      <c r="K32" s="21"/>
      <c r="L32" s="21"/>
      <c r="O32" s="15"/>
      <c r="AA32" s="16"/>
      <c r="AB32" s="17"/>
      <c r="AC32" s="17"/>
      <c r="AD32" s="17"/>
      <c r="AE32" s="17"/>
      <c r="AF32" s="17"/>
      <c r="AG32" s="17"/>
      <c r="AH32" s="17"/>
      <c r="AI32" s="17"/>
      <c r="AJ32" s="7"/>
      <c r="AK32" s="17"/>
      <c r="AL32" s="17"/>
      <c r="AM32" s="17"/>
      <c r="AN32" s="5"/>
      <c r="AO32" s="5"/>
      <c r="AP32" s="5"/>
    </row>
    <row r="33" customFormat="false" ht="9.95" hidden="false" customHeight="true" outlineLevel="0" collapsed="false">
      <c r="A33" s="6" t="s">
        <v>7</v>
      </c>
      <c r="B33" s="22"/>
      <c r="C33" s="22"/>
      <c r="D33" s="22"/>
      <c r="E33" s="22"/>
      <c r="F33" s="20" t="n">
        <v>174</v>
      </c>
      <c r="G33" s="20" t="n">
        <v>673</v>
      </c>
      <c r="H33" s="20" t="n">
        <v>831</v>
      </c>
      <c r="I33" s="20" t="n">
        <v>1430</v>
      </c>
      <c r="J33" s="20" t="n">
        <v>1477</v>
      </c>
      <c r="K33" s="20" t="n">
        <v>1745</v>
      </c>
      <c r="L33" s="20" t="n">
        <v>1336</v>
      </c>
      <c r="O33" s="15"/>
      <c r="AA33" s="16"/>
      <c r="AB33" s="17"/>
      <c r="AC33" s="17"/>
      <c r="AD33" s="17"/>
      <c r="AE33" s="17"/>
      <c r="AF33" s="17"/>
      <c r="AG33" s="17"/>
      <c r="AH33" s="17"/>
      <c r="AI33" s="17"/>
      <c r="AJ33" s="7"/>
      <c r="AK33" s="17"/>
      <c r="AL33" s="17"/>
      <c r="AM33" s="17"/>
      <c r="AN33" s="5"/>
      <c r="AO33" s="5"/>
      <c r="AP33" s="5"/>
    </row>
    <row r="34" customFormat="false" ht="8.1" hidden="false" customHeight="true" outlineLevel="0" collapsed="false">
      <c r="A34" s="16" t="s">
        <v>45</v>
      </c>
      <c r="B34" s="22"/>
      <c r="C34" s="22"/>
      <c r="D34" s="22"/>
      <c r="E34" s="22"/>
      <c r="F34" s="21"/>
      <c r="G34" s="21"/>
      <c r="H34" s="21"/>
      <c r="I34" s="21"/>
      <c r="J34" s="21"/>
      <c r="K34" s="21"/>
      <c r="L34" s="21"/>
      <c r="O34" s="15"/>
      <c r="AA34" s="16"/>
      <c r="AB34" s="17"/>
      <c r="AC34" s="17"/>
      <c r="AD34" s="17"/>
      <c r="AE34" s="17"/>
      <c r="AF34" s="17"/>
      <c r="AG34" s="17"/>
      <c r="AH34" s="17"/>
      <c r="AI34" s="17"/>
      <c r="AJ34" s="7"/>
      <c r="AK34" s="17"/>
      <c r="AL34" s="17"/>
      <c r="AM34" s="17"/>
      <c r="AN34" s="5"/>
      <c r="AO34" s="5"/>
      <c r="AP34" s="5"/>
    </row>
    <row r="35" customFormat="false" ht="8.1" hidden="false" customHeight="true" outlineLevel="0" collapsed="false">
      <c r="A35" s="16" t="s">
        <v>46</v>
      </c>
      <c r="B35" s="22"/>
      <c r="C35" s="22"/>
      <c r="D35" s="22"/>
      <c r="E35" s="22"/>
      <c r="F35" s="21" t="n">
        <v>0</v>
      </c>
      <c r="G35" s="21" t="n">
        <v>1</v>
      </c>
      <c r="H35" s="21" t="n">
        <v>0</v>
      </c>
      <c r="I35" s="21" t="n">
        <v>1</v>
      </c>
      <c r="J35" s="21" t="n">
        <v>0</v>
      </c>
      <c r="K35" s="21" t="n">
        <v>0</v>
      </c>
      <c r="L35" s="21" t="n">
        <v>0</v>
      </c>
      <c r="O35" s="15"/>
      <c r="AA35" s="16"/>
      <c r="AB35" s="17"/>
      <c r="AC35" s="17"/>
      <c r="AD35" s="17"/>
      <c r="AE35" s="17"/>
      <c r="AF35" s="17"/>
      <c r="AG35" s="17"/>
      <c r="AH35" s="17"/>
      <c r="AI35" s="17"/>
      <c r="AJ35" s="7"/>
      <c r="AK35" s="17"/>
      <c r="AL35" s="17"/>
      <c r="AM35" s="17"/>
      <c r="AN35" s="5"/>
      <c r="AO35" s="5"/>
      <c r="AP35" s="5"/>
    </row>
    <row r="36" customFormat="false" ht="8.1" hidden="false" customHeight="true" outlineLevel="0" collapsed="false">
      <c r="A36" s="16" t="s">
        <v>47</v>
      </c>
      <c r="B36" s="22"/>
      <c r="C36" s="22"/>
      <c r="D36" s="22"/>
      <c r="E36" s="22"/>
      <c r="F36" s="21"/>
      <c r="G36" s="21"/>
      <c r="H36" s="21"/>
      <c r="I36" s="21"/>
      <c r="J36" s="21"/>
      <c r="K36" s="21"/>
      <c r="L36" s="21"/>
      <c r="O36" s="15"/>
      <c r="AA36" s="16"/>
      <c r="AB36" s="17"/>
      <c r="AC36" s="17"/>
      <c r="AD36" s="17"/>
      <c r="AE36" s="17"/>
      <c r="AF36" s="17"/>
      <c r="AG36" s="17"/>
      <c r="AH36" s="17"/>
      <c r="AI36" s="17"/>
      <c r="AJ36" s="7"/>
      <c r="AK36" s="17"/>
      <c r="AL36" s="17"/>
      <c r="AM36" s="17"/>
      <c r="AN36" s="5"/>
      <c r="AO36" s="5"/>
      <c r="AP36" s="5"/>
    </row>
    <row r="37" customFormat="false" ht="8.1" hidden="false" customHeight="true" outlineLevel="0" collapsed="false">
      <c r="A37" s="16" t="s">
        <v>48</v>
      </c>
      <c r="B37" s="22"/>
      <c r="C37" s="22"/>
      <c r="D37" s="22"/>
      <c r="E37" s="22"/>
      <c r="F37" s="21" t="n">
        <v>0</v>
      </c>
      <c r="G37" s="21" t="n">
        <v>8</v>
      </c>
      <c r="H37" s="21" t="n">
        <v>20</v>
      </c>
      <c r="I37" s="21" t="n">
        <v>21</v>
      </c>
      <c r="J37" s="21" t="n">
        <v>12</v>
      </c>
      <c r="K37" s="21" t="n">
        <v>13</v>
      </c>
      <c r="L37" s="21" t="n">
        <v>37</v>
      </c>
      <c r="O37" s="15"/>
      <c r="AA37" s="16"/>
      <c r="AB37" s="17"/>
      <c r="AC37" s="17"/>
      <c r="AD37" s="17"/>
      <c r="AE37" s="17"/>
      <c r="AF37" s="17"/>
      <c r="AG37" s="17"/>
      <c r="AH37" s="17"/>
      <c r="AI37" s="17"/>
      <c r="AJ37" s="7"/>
      <c r="AK37" s="17"/>
      <c r="AL37" s="17"/>
      <c r="AM37" s="17"/>
      <c r="AN37" s="5"/>
      <c r="AO37" s="5"/>
      <c r="AP37" s="5"/>
    </row>
    <row r="38" customFormat="false" ht="8.1" hidden="false" customHeight="true" outlineLevel="0" collapsed="false">
      <c r="A38" s="16" t="s">
        <v>49</v>
      </c>
      <c r="B38" s="22"/>
      <c r="C38" s="22"/>
      <c r="D38" s="22"/>
      <c r="E38" s="22"/>
      <c r="F38" s="21"/>
      <c r="G38" s="21"/>
      <c r="H38" s="21"/>
      <c r="I38" s="21"/>
      <c r="J38" s="21"/>
      <c r="K38" s="21"/>
      <c r="L38" s="21"/>
      <c r="O38" s="15"/>
      <c r="AA38" s="16"/>
      <c r="AB38" s="17"/>
      <c r="AC38" s="17"/>
      <c r="AD38" s="17"/>
      <c r="AE38" s="17"/>
      <c r="AF38" s="17"/>
      <c r="AG38" s="17"/>
      <c r="AH38" s="17"/>
      <c r="AI38" s="17"/>
      <c r="AJ38" s="7"/>
      <c r="AK38" s="17"/>
      <c r="AL38" s="17"/>
      <c r="AM38" s="17"/>
      <c r="AN38" s="5"/>
      <c r="AO38" s="5"/>
      <c r="AP38" s="5"/>
    </row>
    <row r="39" customFormat="false" ht="8.1" hidden="false" customHeight="true" outlineLevel="0" collapsed="false">
      <c r="A39" s="16" t="s">
        <v>50</v>
      </c>
      <c r="B39" s="22"/>
      <c r="C39" s="22"/>
      <c r="D39" s="22"/>
      <c r="E39" s="22"/>
      <c r="F39" s="21" t="n">
        <v>10</v>
      </c>
      <c r="G39" s="21" t="n">
        <v>25</v>
      </c>
      <c r="H39" s="21" t="n">
        <v>43</v>
      </c>
      <c r="I39" s="21" t="n">
        <v>15</v>
      </c>
      <c r="J39" s="21" t="n">
        <v>8</v>
      </c>
      <c r="K39" s="21" t="n">
        <v>7</v>
      </c>
      <c r="L39" s="21" t="n">
        <v>15</v>
      </c>
      <c r="O39" s="15"/>
      <c r="AA39" s="16"/>
      <c r="AB39" s="17"/>
      <c r="AC39" s="17"/>
      <c r="AD39" s="17"/>
      <c r="AE39" s="17"/>
      <c r="AF39" s="17"/>
      <c r="AG39" s="17"/>
      <c r="AH39" s="17"/>
      <c r="AI39" s="17"/>
      <c r="AJ39" s="7"/>
      <c r="AK39" s="17"/>
      <c r="AL39" s="17"/>
      <c r="AM39" s="17"/>
      <c r="AN39" s="5"/>
      <c r="AO39" s="5"/>
      <c r="AP39" s="5"/>
    </row>
    <row r="40" customFormat="false" ht="8.1" hidden="false" customHeight="true" outlineLevel="0" collapsed="false">
      <c r="A40" s="16" t="s">
        <v>51</v>
      </c>
      <c r="B40" s="22"/>
      <c r="C40" s="22"/>
      <c r="D40" s="22"/>
      <c r="E40" s="22"/>
      <c r="F40" s="22" t="n">
        <v>0</v>
      </c>
      <c r="G40" s="21" t="n">
        <v>8</v>
      </c>
      <c r="H40" s="21" t="n">
        <v>32</v>
      </c>
      <c r="I40" s="21" t="n">
        <v>83</v>
      </c>
      <c r="J40" s="21" t="n">
        <v>188</v>
      </c>
      <c r="K40" s="21" t="n">
        <v>82</v>
      </c>
      <c r="L40" s="21" t="n">
        <v>38</v>
      </c>
      <c r="O40" s="15"/>
      <c r="AA40" s="16"/>
      <c r="AB40" s="17"/>
      <c r="AC40" s="17"/>
      <c r="AD40" s="17"/>
      <c r="AE40" s="17"/>
      <c r="AF40" s="17"/>
      <c r="AG40" s="17"/>
      <c r="AH40" s="17"/>
      <c r="AI40" s="17"/>
      <c r="AJ40" s="7"/>
      <c r="AK40" s="17"/>
      <c r="AL40" s="17"/>
      <c r="AM40" s="17"/>
      <c r="AN40" s="5"/>
      <c r="AO40" s="5"/>
      <c r="AP40" s="5"/>
    </row>
    <row r="41" customFormat="false" ht="8.1" hidden="false" customHeight="true" outlineLevel="0" collapsed="false">
      <c r="A41" s="16" t="s">
        <v>52</v>
      </c>
      <c r="B41" s="22"/>
      <c r="C41" s="22"/>
      <c r="D41" s="22"/>
      <c r="E41" s="22"/>
      <c r="F41" s="22"/>
      <c r="G41" s="21"/>
      <c r="H41" s="21"/>
      <c r="I41" s="21"/>
      <c r="J41" s="21"/>
      <c r="K41" s="21"/>
      <c r="L41" s="21"/>
      <c r="O41" s="15"/>
      <c r="AA41" s="16"/>
      <c r="AB41" s="17"/>
      <c r="AC41" s="17"/>
      <c r="AD41" s="17"/>
      <c r="AE41" s="17"/>
      <c r="AF41" s="17"/>
      <c r="AG41" s="17"/>
      <c r="AH41" s="17"/>
      <c r="AI41" s="17"/>
      <c r="AJ41" s="7"/>
      <c r="AK41" s="17"/>
      <c r="AL41" s="17"/>
      <c r="AM41" s="17"/>
      <c r="AN41" s="5"/>
      <c r="AO41" s="5"/>
      <c r="AP41" s="5"/>
    </row>
    <row r="42" customFormat="false" ht="8.1" hidden="false" customHeight="true" outlineLevel="0" collapsed="false">
      <c r="A42" s="16" t="s">
        <v>53</v>
      </c>
      <c r="B42" s="22"/>
      <c r="C42" s="22"/>
      <c r="D42" s="22"/>
      <c r="E42" s="22"/>
      <c r="F42" s="22" t="n">
        <v>2</v>
      </c>
      <c r="G42" s="21" t="n">
        <v>11</v>
      </c>
      <c r="H42" s="21" t="n">
        <v>69</v>
      </c>
      <c r="I42" s="21" t="n">
        <v>191</v>
      </c>
      <c r="J42" s="21" t="n">
        <v>95</v>
      </c>
      <c r="K42" s="21" t="n">
        <v>92</v>
      </c>
      <c r="L42" s="21" t="n">
        <v>83</v>
      </c>
      <c r="O42" s="15"/>
      <c r="AA42" s="16"/>
      <c r="AB42" s="17"/>
      <c r="AC42" s="17"/>
      <c r="AD42" s="17"/>
      <c r="AE42" s="17"/>
      <c r="AF42" s="17"/>
      <c r="AG42" s="17"/>
      <c r="AH42" s="17"/>
      <c r="AI42" s="17"/>
      <c r="AJ42" s="7"/>
      <c r="AK42" s="17"/>
      <c r="AL42" s="17"/>
      <c r="AM42" s="17"/>
      <c r="AN42" s="5"/>
      <c r="AO42" s="5"/>
      <c r="AP42" s="5"/>
    </row>
    <row r="43" customFormat="false" ht="8.1" hidden="false" customHeight="true" outlineLevel="0" collapsed="false">
      <c r="A43" s="16" t="s">
        <v>54</v>
      </c>
      <c r="B43" s="22"/>
      <c r="C43" s="22"/>
      <c r="D43" s="22"/>
      <c r="E43" s="22"/>
      <c r="F43" s="21" t="n">
        <v>0</v>
      </c>
      <c r="G43" s="21" t="n">
        <v>9</v>
      </c>
      <c r="H43" s="21" t="n">
        <v>13</v>
      </c>
      <c r="I43" s="21" t="n">
        <v>25</v>
      </c>
      <c r="J43" s="21" t="n">
        <v>32</v>
      </c>
      <c r="K43" s="21" t="n">
        <v>10</v>
      </c>
      <c r="L43" s="21" t="n">
        <v>5</v>
      </c>
      <c r="O43" s="15"/>
      <c r="AA43" s="16"/>
      <c r="AB43" s="17"/>
      <c r="AC43" s="17"/>
      <c r="AD43" s="17"/>
      <c r="AE43" s="17"/>
      <c r="AF43" s="17"/>
      <c r="AG43" s="17"/>
      <c r="AH43" s="17"/>
      <c r="AI43" s="17"/>
      <c r="AJ43" s="7"/>
      <c r="AK43" s="17"/>
      <c r="AL43" s="17"/>
      <c r="AM43" s="17"/>
      <c r="AN43" s="5"/>
      <c r="AO43" s="5"/>
      <c r="AP43" s="5"/>
    </row>
    <row r="44" customFormat="false" ht="8.1" hidden="false" customHeight="true" outlineLevel="0" collapsed="false">
      <c r="A44" s="16" t="s">
        <v>55</v>
      </c>
      <c r="B44" s="22"/>
      <c r="C44" s="22"/>
      <c r="D44" s="22"/>
      <c r="E44" s="22"/>
      <c r="F44" s="21" t="n">
        <v>136</v>
      </c>
      <c r="G44" s="21" t="n">
        <v>303</v>
      </c>
      <c r="H44" s="21" t="n">
        <v>145</v>
      </c>
      <c r="I44" s="21" t="n">
        <v>480</v>
      </c>
      <c r="J44" s="21" t="n">
        <v>292</v>
      </c>
      <c r="K44" s="21" t="n">
        <v>313</v>
      </c>
      <c r="L44" s="21" t="n">
        <v>192</v>
      </c>
      <c r="O44" s="15"/>
      <c r="AA44" s="16"/>
      <c r="AB44" s="17"/>
      <c r="AC44" s="17"/>
      <c r="AD44" s="17"/>
      <c r="AE44" s="17"/>
      <c r="AF44" s="17"/>
      <c r="AG44" s="17"/>
      <c r="AH44" s="17"/>
      <c r="AI44" s="17"/>
      <c r="AJ44" s="7"/>
      <c r="AK44" s="17"/>
      <c r="AL44" s="17"/>
      <c r="AM44" s="17"/>
      <c r="AN44" s="5"/>
      <c r="AO44" s="5"/>
      <c r="AP44" s="5"/>
    </row>
    <row r="45" customFormat="false" ht="8.1" hidden="false" customHeight="true" outlineLevel="0" collapsed="false">
      <c r="A45" s="16" t="s">
        <v>56</v>
      </c>
      <c r="B45" s="22"/>
      <c r="C45" s="22"/>
      <c r="D45" s="22"/>
      <c r="E45" s="22"/>
      <c r="F45" s="21"/>
      <c r="G45" s="21"/>
      <c r="H45" s="21"/>
      <c r="I45" s="21"/>
      <c r="J45" s="21"/>
      <c r="K45" s="21"/>
      <c r="L45" s="21"/>
      <c r="O45" s="15"/>
      <c r="AA45" s="16"/>
      <c r="AB45" s="17"/>
      <c r="AC45" s="17"/>
      <c r="AD45" s="17"/>
      <c r="AE45" s="17"/>
      <c r="AF45" s="17"/>
      <c r="AG45" s="17"/>
      <c r="AH45" s="17"/>
      <c r="AI45" s="17"/>
      <c r="AJ45" s="7"/>
      <c r="AK45" s="17"/>
      <c r="AL45" s="17"/>
      <c r="AM45" s="17"/>
      <c r="AN45" s="5"/>
      <c r="AO45" s="5"/>
      <c r="AP45" s="5"/>
    </row>
    <row r="46" customFormat="false" ht="8.1" hidden="false" customHeight="true" outlineLevel="0" collapsed="false">
      <c r="A46" s="16" t="s">
        <v>57</v>
      </c>
      <c r="B46" s="22"/>
      <c r="C46" s="22"/>
      <c r="D46" s="22"/>
      <c r="E46" s="22"/>
      <c r="F46" s="21" t="n">
        <v>7</v>
      </c>
      <c r="G46" s="21" t="n">
        <v>154</v>
      </c>
      <c r="H46" s="21" t="n">
        <v>368</v>
      </c>
      <c r="I46" s="21" t="n">
        <v>243</v>
      </c>
      <c r="J46" s="21" t="n">
        <v>284</v>
      </c>
      <c r="K46" s="21" t="n">
        <v>499</v>
      </c>
      <c r="L46" s="21" t="n">
        <v>395</v>
      </c>
      <c r="O46" s="15"/>
      <c r="AA46" s="16"/>
      <c r="AB46" s="17"/>
      <c r="AC46" s="17"/>
      <c r="AD46" s="17"/>
      <c r="AE46" s="17"/>
      <c r="AF46" s="17"/>
      <c r="AG46" s="17"/>
      <c r="AH46" s="17"/>
      <c r="AI46" s="17"/>
      <c r="AJ46" s="7"/>
      <c r="AK46" s="17"/>
      <c r="AL46" s="17"/>
      <c r="AM46" s="17"/>
      <c r="AN46" s="5"/>
      <c r="AO46" s="5"/>
      <c r="AP46" s="5"/>
    </row>
    <row r="47" customFormat="false" ht="8.1" hidden="false" customHeight="true" outlineLevel="0" collapsed="false">
      <c r="A47" s="16" t="s">
        <v>58</v>
      </c>
      <c r="B47" s="22"/>
      <c r="C47" s="22"/>
      <c r="D47" s="22"/>
      <c r="E47" s="22"/>
      <c r="F47" s="21" t="n">
        <v>17</v>
      </c>
      <c r="G47" s="21" t="n">
        <v>105</v>
      </c>
      <c r="H47" s="21" t="n">
        <v>108</v>
      </c>
      <c r="I47" s="21" t="n">
        <v>284</v>
      </c>
      <c r="J47" s="21" t="n">
        <v>368</v>
      </c>
      <c r="K47" s="21" t="n">
        <v>518</v>
      </c>
      <c r="L47" s="21" t="n">
        <v>464</v>
      </c>
      <c r="O47" s="15"/>
      <c r="AA47" s="16"/>
      <c r="AB47" s="17"/>
      <c r="AC47" s="17"/>
      <c r="AD47" s="17"/>
      <c r="AE47" s="17"/>
      <c r="AF47" s="17"/>
      <c r="AG47" s="17"/>
      <c r="AH47" s="17"/>
      <c r="AI47" s="17"/>
      <c r="AJ47" s="7"/>
      <c r="AK47" s="17"/>
      <c r="AL47" s="17"/>
      <c r="AM47" s="17"/>
      <c r="AN47" s="5"/>
      <c r="AO47" s="5"/>
      <c r="AP47" s="5"/>
    </row>
    <row r="48" customFormat="false" ht="8.1" hidden="false" customHeight="true" outlineLevel="0" collapsed="false">
      <c r="A48" s="16" t="s">
        <v>59</v>
      </c>
      <c r="B48" s="22"/>
      <c r="C48" s="22"/>
      <c r="D48" s="22"/>
      <c r="E48" s="22"/>
      <c r="F48" s="21" t="n">
        <v>2</v>
      </c>
      <c r="G48" s="21" t="n">
        <v>49</v>
      </c>
      <c r="H48" s="21" t="n">
        <v>32</v>
      </c>
      <c r="I48" s="21" t="n">
        <v>79</v>
      </c>
      <c r="J48" s="21" t="n">
        <v>189</v>
      </c>
      <c r="K48" s="21" t="n">
        <v>199</v>
      </c>
      <c r="L48" s="21" t="n">
        <v>89</v>
      </c>
      <c r="O48" s="15"/>
      <c r="AA48" s="16"/>
      <c r="AB48" s="17"/>
      <c r="AC48" s="17"/>
      <c r="AD48" s="17"/>
      <c r="AE48" s="17"/>
      <c r="AF48" s="17"/>
      <c r="AG48" s="17"/>
      <c r="AH48" s="17"/>
      <c r="AI48" s="17"/>
      <c r="AJ48" s="7"/>
      <c r="AK48" s="17"/>
      <c r="AL48" s="17"/>
      <c r="AM48" s="17"/>
      <c r="AN48" s="5"/>
      <c r="AO48" s="5"/>
      <c r="AP48" s="5"/>
    </row>
    <row r="49" customFormat="false" ht="8.1" hidden="false" customHeight="true" outlineLevel="0" collapsed="false">
      <c r="A49" s="16" t="s">
        <v>60</v>
      </c>
      <c r="B49" s="22"/>
      <c r="C49" s="22"/>
      <c r="D49" s="22"/>
      <c r="E49" s="22"/>
      <c r="F49" s="21" t="n">
        <v>0</v>
      </c>
      <c r="G49" s="21" t="n">
        <v>0</v>
      </c>
      <c r="H49" s="21" t="n">
        <v>1</v>
      </c>
      <c r="I49" s="21" t="n">
        <v>8</v>
      </c>
      <c r="J49" s="21" t="n">
        <v>9</v>
      </c>
      <c r="K49" s="21" t="n">
        <v>12</v>
      </c>
      <c r="L49" s="21" t="n">
        <v>18</v>
      </c>
      <c r="M49" s="29"/>
      <c r="O49" s="15"/>
      <c r="AA49" s="16"/>
      <c r="AB49" s="17"/>
      <c r="AC49" s="17"/>
      <c r="AD49" s="17"/>
      <c r="AE49" s="17"/>
      <c r="AF49" s="17"/>
      <c r="AG49" s="17"/>
      <c r="AH49" s="17"/>
      <c r="AI49" s="17"/>
      <c r="AJ49" s="7"/>
      <c r="AK49" s="17"/>
      <c r="AL49" s="17"/>
      <c r="AM49" s="17"/>
      <c r="AN49" s="5"/>
      <c r="AO49" s="5"/>
      <c r="AP49" s="5"/>
    </row>
    <row r="50" customFormat="false" ht="9.95" hidden="false" customHeight="true" outlineLevel="0" collapsed="false">
      <c r="A50" s="6" t="s">
        <v>61</v>
      </c>
      <c r="B50" s="22"/>
      <c r="C50" s="22"/>
      <c r="D50" s="22"/>
      <c r="E50" s="22"/>
      <c r="F50" s="22"/>
      <c r="G50" s="21"/>
      <c r="H50" s="21"/>
      <c r="I50" s="21"/>
      <c r="J50" s="21"/>
      <c r="K50" s="21"/>
      <c r="L50" s="21"/>
      <c r="M50" s="29"/>
      <c r="O50" s="15"/>
      <c r="AA50" s="16"/>
      <c r="AB50" s="17"/>
      <c r="AC50" s="17"/>
      <c r="AD50" s="17"/>
      <c r="AE50" s="17"/>
      <c r="AF50" s="17"/>
      <c r="AG50" s="17"/>
      <c r="AH50" s="17"/>
      <c r="AI50" s="17"/>
      <c r="AJ50" s="7"/>
      <c r="AK50" s="17"/>
      <c r="AL50" s="17"/>
      <c r="AM50" s="17"/>
      <c r="AN50" s="5"/>
      <c r="AO50" s="5"/>
      <c r="AP50" s="5"/>
    </row>
    <row r="51" customFormat="false" ht="9" hidden="false" customHeight="true" outlineLevel="0" collapsed="false">
      <c r="A51" s="6" t="s">
        <v>62</v>
      </c>
      <c r="B51" s="22"/>
      <c r="C51" s="22"/>
      <c r="D51" s="22"/>
      <c r="E51" s="22"/>
      <c r="F51" s="22"/>
      <c r="G51" s="21"/>
      <c r="H51" s="21"/>
      <c r="I51" s="21"/>
      <c r="J51" s="21"/>
      <c r="K51" s="21"/>
      <c r="L51" s="21"/>
      <c r="M51" s="29"/>
      <c r="O51" s="15"/>
      <c r="AA51" s="16"/>
      <c r="AB51" s="17"/>
      <c r="AC51" s="17"/>
      <c r="AD51" s="17"/>
      <c r="AE51" s="17"/>
      <c r="AF51" s="17"/>
      <c r="AG51" s="17"/>
      <c r="AH51" s="17"/>
      <c r="AI51" s="17"/>
      <c r="AJ51" s="7"/>
      <c r="AK51" s="17"/>
      <c r="AL51" s="17"/>
      <c r="AM51" s="17"/>
      <c r="AN51" s="5"/>
      <c r="AO51" s="5"/>
      <c r="AP51" s="5"/>
    </row>
    <row r="52" customFormat="false" ht="9.6" hidden="false" customHeight="true" outlineLevel="0" collapsed="false">
      <c r="A52" s="6" t="s">
        <v>63</v>
      </c>
      <c r="B52" s="30"/>
      <c r="C52" s="30"/>
      <c r="D52" s="30"/>
      <c r="E52" s="30"/>
      <c r="F52" s="30"/>
      <c r="G52" s="20" t="n">
        <v>2</v>
      </c>
      <c r="H52" s="20" t="n">
        <v>6</v>
      </c>
      <c r="I52" s="20" t="n">
        <v>19</v>
      </c>
      <c r="J52" s="20" t="n">
        <v>21</v>
      </c>
      <c r="K52" s="20" t="n">
        <v>25</v>
      </c>
      <c r="L52" s="20" t="n">
        <v>11</v>
      </c>
      <c r="M52" s="29"/>
      <c r="O52" s="15"/>
      <c r="AA52" s="16"/>
      <c r="AB52" s="17"/>
      <c r="AC52" s="17"/>
      <c r="AD52" s="17"/>
      <c r="AE52" s="17"/>
      <c r="AF52" s="17"/>
      <c r="AG52" s="17"/>
      <c r="AH52" s="17"/>
      <c r="AI52" s="17"/>
      <c r="AJ52" s="7"/>
      <c r="AK52" s="17"/>
      <c r="AL52" s="17"/>
      <c r="AM52" s="17"/>
      <c r="AN52" s="5"/>
      <c r="AO52" s="5"/>
      <c r="AP52" s="5"/>
    </row>
    <row r="53" customFormat="false" ht="8.1" hidden="false" customHeight="true" outlineLevel="0" collapsed="false">
      <c r="A53" s="16" t="s">
        <v>64</v>
      </c>
      <c r="B53" s="22"/>
      <c r="C53" s="22"/>
      <c r="D53" s="22"/>
      <c r="E53" s="22"/>
      <c r="F53" s="22"/>
      <c r="G53" s="31"/>
      <c r="H53" s="31" t="n">
        <v>5</v>
      </c>
      <c r="I53" s="31" t="n">
        <v>13</v>
      </c>
      <c r="J53" s="31" t="n">
        <v>17</v>
      </c>
      <c r="K53" s="32" t="n">
        <v>23</v>
      </c>
      <c r="L53" s="32" t="n">
        <v>9</v>
      </c>
      <c r="O53" s="15"/>
      <c r="AA53" s="16"/>
      <c r="AB53" s="17"/>
      <c r="AC53" s="17"/>
      <c r="AD53" s="17"/>
      <c r="AE53" s="17"/>
      <c r="AF53" s="17"/>
      <c r="AG53" s="17"/>
      <c r="AH53" s="17"/>
      <c r="AI53" s="17"/>
      <c r="AJ53" s="7"/>
      <c r="AK53" s="17"/>
      <c r="AL53" s="17"/>
      <c r="AM53" s="17"/>
      <c r="AN53" s="5"/>
      <c r="AO53" s="5"/>
      <c r="AP53" s="5"/>
    </row>
    <row r="54" customFormat="false" ht="8.1" hidden="false" customHeight="true" outlineLevel="0" collapsed="false">
      <c r="A54" s="16" t="s">
        <v>65</v>
      </c>
      <c r="B54" s="22"/>
      <c r="C54" s="22"/>
      <c r="D54" s="22"/>
      <c r="E54" s="22"/>
      <c r="F54" s="22"/>
      <c r="G54" s="31"/>
      <c r="H54" s="31"/>
      <c r="I54" s="31" t="n">
        <v>2</v>
      </c>
      <c r="J54" s="31"/>
      <c r="K54" s="32"/>
      <c r="L54" s="32"/>
      <c r="O54" s="15"/>
      <c r="AA54" s="16"/>
      <c r="AB54" s="17"/>
      <c r="AC54" s="17"/>
      <c r="AD54" s="17"/>
      <c r="AE54" s="17"/>
      <c r="AF54" s="17"/>
      <c r="AG54" s="17"/>
      <c r="AH54" s="17"/>
      <c r="AI54" s="17"/>
      <c r="AJ54" s="7"/>
      <c r="AK54" s="17"/>
      <c r="AL54" s="17"/>
      <c r="AM54" s="17"/>
      <c r="AN54" s="5"/>
      <c r="AO54" s="5"/>
      <c r="AP54" s="5"/>
    </row>
    <row r="55" customFormat="false" ht="8.1" hidden="false" customHeight="true" outlineLevel="0" collapsed="false">
      <c r="A55" s="16" t="s">
        <v>66</v>
      </c>
      <c r="B55" s="22"/>
      <c r="C55" s="22"/>
      <c r="D55" s="22"/>
      <c r="E55" s="22"/>
      <c r="F55" s="22"/>
      <c r="G55" s="31" t="n">
        <v>2</v>
      </c>
      <c r="H55" s="31" t="n">
        <v>1</v>
      </c>
      <c r="I55" s="31" t="n">
        <v>4</v>
      </c>
      <c r="J55" s="31" t="n">
        <v>4</v>
      </c>
      <c r="K55" s="31" t="n">
        <v>2</v>
      </c>
      <c r="L55" s="31" t="n">
        <v>2</v>
      </c>
      <c r="O55" s="15"/>
      <c r="AA55" s="16"/>
      <c r="AB55" s="17"/>
      <c r="AC55" s="17"/>
      <c r="AD55" s="17"/>
      <c r="AE55" s="17"/>
      <c r="AF55" s="17"/>
      <c r="AG55" s="17"/>
      <c r="AH55" s="17"/>
      <c r="AI55" s="17"/>
      <c r="AJ55" s="7"/>
      <c r="AK55" s="17"/>
      <c r="AL55" s="17"/>
      <c r="AM55" s="17"/>
      <c r="AN55" s="5"/>
      <c r="AO55" s="5"/>
      <c r="AP55" s="5"/>
    </row>
    <row r="56" customFormat="false" ht="8.1" hidden="false" customHeight="true" outlineLevel="0" collapsed="false">
      <c r="A56" s="16" t="s">
        <v>67</v>
      </c>
      <c r="B56" s="22"/>
      <c r="C56" s="22"/>
      <c r="D56" s="22"/>
      <c r="E56" s="22"/>
      <c r="F56" s="22"/>
      <c r="G56" s="31" t="n">
        <v>126</v>
      </c>
      <c r="H56" s="31" t="n">
        <v>448</v>
      </c>
      <c r="I56" s="31" t="n">
        <v>2154</v>
      </c>
      <c r="J56" s="31" t="n">
        <v>2655</v>
      </c>
      <c r="K56" s="31" t="n">
        <v>4068</v>
      </c>
      <c r="L56" s="31" t="n">
        <v>1770</v>
      </c>
      <c r="O56" s="15"/>
      <c r="AA56" s="16"/>
      <c r="AB56" s="17"/>
      <c r="AC56" s="17"/>
      <c r="AD56" s="17"/>
      <c r="AE56" s="17"/>
      <c r="AF56" s="17"/>
      <c r="AG56" s="17"/>
      <c r="AH56" s="17"/>
      <c r="AI56" s="17"/>
      <c r="AJ56" s="7"/>
      <c r="AK56" s="17"/>
      <c r="AL56" s="17"/>
      <c r="AM56" s="17"/>
      <c r="AN56" s="5"/>
      <c r="AO56" s="5"/>
      <c r="AP56" s="5"/>
    </row>
    <row r="57" customFormat="false" ht="8.1" hidden="false" customHeight="true" outlineLevel="0" collapsed="false">
      <c r="A57" s="16" t="s">
        <v>68</v>
      </c>
      <c r="B57" s="22"/>
      <c r="C57" s="22"/>
      <c r="D57" s="22"/>
      <c r="E57" s="22"/>
      <c r="F57" s="22"/>
      <c r="G57" s="32"/>
      <c r="H57" s="32"/>
      <c r="I57" s="32"/>
      <c r="J57" s="32"/>
      <c r="K57" s="31"/>
      <c r="L57" s="31"/>
      <c r="O57" s="15"/>
      <c r="AA57" s="16"/>
      <c r="AB57" s="17"/>
      <c r="AC57" s="17"/>
      <c r="AD57" s="17"/>
      <c r="AE57" s="17"/>
      <c r="AF57" s="17"/>
      <c r="AG57" s="17"/>
      <c r="AH57" s="17"/>
      <c r="AI57" s="17"/>
      <c r="AJ57" s="7"/>
      <c r="AK57" s="17"/>
      <c r="AL57" s="17"/>
      <c r="AM57" s="17"/>
      <c r="AN57" s="5"/>
      <c r="AO57" s="5"/>
      <c r="AP57" s="5"/>
    </row>
    <row r="58" customFormat="false" ht="8.1" hidden="false" customHeight="true" outlineLevel="0" collapsed="false">
      <c r="A58" s="16" t="s">
        <v>69</v>
      </c>
      <c r="B58" s="22"/>
      <c r="C58" s="22"/>
      <c r="D58" s="22"/>
      <c r="E58" s="22"/>
      <c r="F58" s="22"/>
      <c r="G58" s="32"/>
      <c r="H58" s="32" t="n">
        <v>1</v>
      </c>
      <c r="I58" s="32" t="n">
        <v>4</v>
      </c>
      <c r="J58" s="32" t="n">
        <v>7</v>
      </c>
      <c r="K58" s="31" t="n">
        <v>5</v>
      </c>
      <c r="L58" s="31"/>
      <c r="O58" s="15"/>
      <c r="AA58" s="16"/>
      <c r="AB58" s="17"/>
      <c r="AC58" s="17"/>
      <c r="AD58" s="17"/>
      <c r="AE58" s="17"/>
      <c r="AF58" s="17"/>
      <c r="AG58" s="17"/>
      <c r="AH58" s="17"/>
      <c r="AI58" s="17"/>
      <c r="AJ58" s="7"/>
      <c r="AK58" s="17"/>
      <c r="AL58" s="17"/>
      <c r="AM58" s="17"/>
      <c r="AN58" s="5"/>
      <c r="AO58" s="5"/>
      <c r="AP58" s="5"/>
    </row>
    <row r="59" customFormat="false" ht="8.1" hidden="false" customHeight="true" outlineLevel="0" collapsed="false">
      <c r="A59" s="16" t="s">
        <v>70</v>
      </c>
      <c r="B59" s="22"/>
      <c r="C59" s="22"/>
      <c r="D59" s="22"/>
      <c r="E59" s="22"/>
      <c r="F59" s="22"/>
      <c r="G59" s="31"/>
      <c r="H59" s="31"/>
      <c r="I59" s="31" t="n">
        <v>2</v>
      </c>
      <c r="J59" s="31"/>
      <c r="K59" s="31"/>
      <c r="L59" s="31"/>
      <c r="O59" s="15"/>
      <c r="AA59" s="16"/>
      <c r="AB59" s="17"/>
      <c r="AC59" s="17"/>
      <c r="AD59" s="17"/>
      <c r="AE59" s="17"/>
      <c r="AF59" s="17"/>
      <c r="AG59" s="17"/>
      <c r="AH59" s="17"/>
      <c r="AI59" s="17"/>
      <c r="AJ59" s="7"/>
      <c r="AK59" s="17"/>
      <c r="AL59" s="17"/>
      <c r="AM59" s="17"/>
      <c r="AN59" s="5"/>
      <c r="AO59" s="5"/>
      <c r="AP59" s="5"/>
    </row>
    <row r="60" customFormat="false" ht="8.1" hidden="false" customHeight="true" outlineLevel="0" collapsed="false">
      <c r="A60" s="16" t="s">
        <v>71</v>
      </c>
      <c r="B60" s="22"/>
      <c r="C60" s="22"/>
      <c r="D60" s="22"/>
      <c r="E60" s="22"/>
      <c r="F60" s="22"/>
      <c r="G60" s="31" t="n">
        <v>2</v>
      </c>
      <c r="H60" s="31" t="n">
        <v>5</v>
      </c>
      <c r="I60" s="31" t="n">
        <v>13</v>
      </c>
      <c r="J60" s="31" t="n">
        <v>14</v>
      </c>
      <c r="K60" s="31" t="n">
        <v>20</v>
      </c>
      <c r="L60" s="31" t="n">
        <v>11</v>
      </c>
      <c r="O60" s="15"/>
      <c r="AA60" s="16"/>
      <c r="AB60" s="17"/>
      <c r="AC60" s="17"/>
      <c r="AD60" s="17"/>
      <c r="AE60" s="17"/>
      <c r="AF60" s="17"/>
      <c r="AG60" s="17"/>
      <c r="AH60" s="17"/>
      <c r="AI60" s="17"/>
      <c r="AJ60" s="7"/>
      <c r="AK60" s="17"/>
      <c r="AL60" s="17"/>
      <c r="AM60" s="17"/>
      <c r="AN60" s="5"/>
      <c r="AO60" s="5"/>
      <c r="AP60" s="5"/>
    </row>
    <row r="61" customFormat="false" ht="8.1" hidden="false" customHeight="true" outlineLevel="0" collapsed="false">
      <c r="A61" s="16" t="s">
        <v>72</v>
      </c>
      <c r="B61" s="22"/>
      <c r="C61" s="22"/>
      <c r="D61" s="22"/>
      <c r="E61" s="22"/>
      <c r="F61" s="22"/>
      <c r="G61" s="31"/>
      <c r="H61" s="31"/>
      <c r="I61" s="31"/>
      <c r="J61" s="31"/>
      <c r="K61" s="31"/>
      <c r="L61" s="31"/>
      <c r="O61" s="15"/>
      <c r="AA61" s="16"/>
      <c r="AB61" s="17"/>
      <c r="AC61" s="17"/>
      <c r="AD61" s="17"/>
      <c r="AE61" s="17"/>
      <c r="AF61" s="17"/>
      <c r="AG61" s="17"/>
      <c r="AH61" s="17"/>
      <c r="AI61" s="17"/>
      <c r="AJ61" s="7"/>
      <c r="AK61" s="17"/>
      <c r="AL61" s="17"/>
      <c r="AM61" s="17"/>
      <c r="AN61" s="5"/>
      <c r="AO61" s="5"/>
      <c r="AP61" s="5"/>
    </row>
    <row r="62" customFormat="false" ht="8.1" hidden="false" customHeight="true" outlineLevel="0" collapsed="false">
      <c r="A62" s="16" t="s">
        <v>73</v>
      </c>
      <c r="B62" s="22"/>
      <c r="C62" s="22"/>
      <c r="D62" s="22"/>
      <c r="E62" s="22"/>
      <c r="F62" s="22"/>
      <c r="G62" s="31"/>
      <c r="H62" s="31"/>
      <c r="I62" s="31" t="n">
        <v>3</v>
      </c>
      <c r="J62" s="31" t="n">
        <v>2</v>
      </c>
      <c r="K62" s="31"/>
      <c r="L62" s="31"/>
      <c r="O62" s="15"/>
      <c r="AA62" s="16"/>
      <c r="AB62" s="17"/>
      <c r="AC62" s="17"/>
      <c r="AD62" s="17"/>
      <c r="AE62" s="17"/>
      <c r="AF62" s="17"/>
      <c r="AG62" s="17"/>
      <c r="AH62" s="17"/>
      <c r="AI62" s="17"/>
      <c r="AJ62" s="7"/>
      <c r="AK62" s="17"/>
      <c r="AL62" s="17"/>
      <c r="AM62" s="17"/>
      <c r="AN62" s="5"/>
      <c r="AO62" s="5"/>
      <c r="AP62" s="5"/>
    </row>
    <row r="63" customFormat="false" ht="8.1" hidden="false" customHeight="true" outlineLevel="0" collapsed="false">
      <c r="A63" s="16" t="s">
        <v>74</v>
      </c>
      <c r="B63" s="22"/>
      <c r="C63" s="22"/>
      <c r="D63" s="22"/>
      <c r="E63" s="22"/>
      <c r="F63" s="22"/>
      <c r="G63" s="31"/>
      <c r="H63" s="31" t="n">
        <v>3</v>
      </c>
      <c r="I63" s="31" t="n">
        <v>1</v>
      </c>
      <c r="J63" s="31" t="n">
        <v>1</v>
      </c>
      <c r="K63" s="31" t="n">
        <v>3</v>
      </c>
      <c r="L63" s="31"/>
      <c r="O63" s="15"/>
      <c r="AA63" s="16"/>
      <c r="AB63" s="17"/>
      <c r="AC63" s="17"/>
      <c r="AD63" s="17"/>
      <c r="AE63" s="17"/>
      <c r="AF63" s="17"/>
      <c r="AG63" s="17"/>
      <c r="AH63" s="17"/>
      <c r="AI63" s="17"/>
      <c r="AJ63" s="7"/>
      <c r="AK63" s="17"/>
      <c r="AL63" s="17"/>
      <c r="AM63" s="17"/>
      <c r="AN63" s="5"/>
      <c r="AO63" s="5"/>
      <c r="AP63" s="5"/>
    </row>
    <row r="64" customFormat="false" ht="8.1" hidden="false" customHeight="true" outlineLevel="0" collapsed="false">
      <c r="A64" s="16" t="s">
        <v>75</v>
      </c>
      <c r="B64" s="22"/>
      <c r="C64" s="22"/>
      <c r="D64" s="22"/>
      <c r="E64" s="22"/>
      <c r="F64" s="22"/>
      <c r="G64" s="31"/>
      <c r="H64" s="31"/>
      <c r="I64" s="31"/>
      <c r="J64" s="31"/>
      <c r="K64" s="31"/>
      <c r="L64" s="31"/>
      <c r="O64" s="15"/>
      <c r="AA64" s="16"/>
      <c r="AB64" s="17"/>
      <c r="AC64" s="17"/>
      <c r="AD64" s="17"/>
      <c r="AE64" s="17"/>
      <c r="AF64" s="17"/>
      <c r="AG64" s="17"/>
      <c r="AH64" s="17"/>
      <c r="AI64" s="17"/>
      <c r="AJ64" s="7"/>
      <c r="AK64" s="17"/>
      <c r="AL64" s="17"/>
      <c r="AM64" s="17"/>
      <c r="AN64" s="5"/>
      <c r="AO64" s="5"/>
      <c r="AP64" s="5"/>
    </row>
    <row r="65" customFormat="false" ht="8.1" hidden="false" customHeight="true" outlineLevel="0" collapsed="false">
      <c r="A65" s="16" t="s">
        <v>76</v>
      </c>
      <c r="B65" s="22"/>
      <c r="C65" s="22"/>
      <c r="D65" s="22"/>
      <c r="E65" s="22"/>
      <c r="F65" s="22"/>
      <c r="G65" s="31"/>
      <c r="H65" s="31" t="n">
        <v>2</v>
      </c>
      <c r="I65" s="31" t="n">
        <v>9</v>
      </c>
      <c r="J65" s="31" t="n">
        <v>14</v>
      </c>
      <c r="K65" s="31" t="n">
        <v>19</v>
      </c>
      <c r="L65" s="31" t="n">
        <v>10</v>
      </c>
      <c r="O65" s="15"/>
      <c r="AA65" s="16"/>
      <c r="AB65" s="17"/>
      <c r="AC65" s="17"/>
      <c r="AD65" s="17"/>
      <c r="AE65" s="17"/>
      <c r="AF65" s="17"/>
      <c r="AG65" s="17"/>
      <c r="AH65" s="17"/>
      <c r="AI65" s="17"/>
      <c r="AJ65" s="7"/>
      <c r="AK65" s="17"/>
      <c r="AL65" s="17"/>
      <c r="AM65" s="17"/>
      <c r="AN65" s="5"/>
      <c r="AO65" s="5"/>
      <c r="AP65" s="5"/>
    </row>
    <row r="66" customFormat="false" ht="8.1" hidden="false" customHeight="true" outlineLevel="0" collapsed="false">
      <c r="A66" s="16" t="s">
        <v>77</v>
      </c>
      <c r="B66" s="22"/>
      <c r="C66" s="22"/>
      <c r="D66" s="22"/>
      <c r="E66" s="22"/>
      <c r="F66" s="22"/>
      <c r="G66" s="31" t="n">
        <v>2</v>
      </c>
      <c r="H66" s="31" t="n">
        <v>1</v>
      </c>
      <c r="I66" s="31" t="n">
        <v>6</v>
      </c>
      <c r="J66" s="31" t="n">
        <v>4</v>
      </c>
      <c r="K66" s="31" t="n">
        <v>3</v>
      </c>
      <c r="L66" s="31" t="n">
        <v>1</v>
      </c>
      <c r="O66" s="15"/>
      <c r="AA66" s="16"/>
      <c r="AB66" s="17"/>
      <c r="AC66" s="17"/>
      <c r="AD66" s="17"/>
      <c r="AE66" s="17"/>
      <c r="AF66" s="17"/>
      <c r="AG66" s="17"/>
      <c r="AH66" s="17"/>
      <c r="AI66" s="17"/>
      <c r="AJ66" s="7"/>
      <c r="AK66" s="17"/>
      <c r="AL66" s="17"/>
      <c r="AM66" s="17"/>
      <c r="AN66" s="5"/>
      <c r="AO66" s="5"/>
      <c r="AP66" s="5"/>
    </row>
    <row r="67" customFormat="false" ht="8.1" hidden="false" customHeight="true" outlineLevel="0" collapsed="false">
      <c r="A67" s="16" t="s">
        <v>78</v>
      </c>
      <c r="B67" s="22"/>
      <c r="C67" s="22"/>
      <c r="D67" s="22"/>
      <c r="E67" s="22"/>
      <c r="F67" s="22"/>
      <c r="G67" s="31"/>
      <c r="H67" s="31"/>
      <c r="I67" s="31"/>
      <c r="J67" s="31"/>
      <c r="K67" s="31"/>
      <c r="L67" s="31"/>
      <c r="O67" s="15"/>
      <c r="AA67" s="16"/>
      <c r="AB67" s="17"/>
      <c r="AC67" s="17"/>
      <c r="AD67" s="17"/>
      <c r="AE67" s="17"/>
      <c r="AF67" s="17"/>
      <c r="AG67" s="17"/>
      <c r="AH67" s="17"/>
      <c r="AI67" s="17"/>
      <c r="AJ67" s="7"/>
      <c r="AK67" s="17"/>
      <c r="AL67" s="17"/>
      <c r="AM67" s="17"/>
      <c r="AN67" s="5"/>
      <c r="AO67" s="5"/>
      <c r="AP67" s="5"/>
    </row>
    <row r="68" customFormat="false" ht="8.1" hidden="false" customHeight="true" outlineLevel="0" collapsed="false">
      <c r="A68" s="16" t="s">
        <v>79</v>
      </c>
      <c r="B68" s="22"/>
      <c r="C68" s="22"/>
      <c r="D68" s="22"/>
      <c r="E68" s="22"/>
      <c r="F68" s="22"/>
      <c r="G68" s="31" t="n">
        <v>1</v>
      </c>
      <c r="H68" s="31" t="n">
        <v>5</v>
      </c>
      <c r="I68" s="31" t="n">
        <v>13</v>
      </c>
      <c r="J68" s="31" t="n">
        <v>18</v>
      </c>
      <c r="K68" s="31" t="n">
        <v>19</v>
      </c>
      <c r="L68" s="31" t="n">
        <v>11</v>
      </c>
      <c r="O68" s="15"/>
      <c r="AA68" s="16"/>
      <c r="AB68" s="17"/>
      <c r="AC68" s="17"/>
      <c r="AD68" s="17"/>
      <c r="AE68" s="17"/>
      <c r="AF68" s="17"/>
      <c r="AG68" s="17"/>
      <c r="AH68" s="17"/>
      <c r="AI68" s="17"/>
      <c r="AJ68" s="7"/>
      <c r="AK68" s="17"/>
      <c r="AL68" s="17"/>
      <c r="AM68" s="17"/>
      <c r="AN68" s="5"/>
      <c r="AO68" s="5"/>
      <c r="AP68" s="5"/>
    </row>
    <row r="69" customFormat="false" ht="8.1" hidden="false" customHeight="true" outlineLevel="0" collapsed="false">
      <c r="A69" s="16" t="s">
        <v>80</v>
      </c>
      <c r="B69" s="22"/>
      <c r="C69" s="22"/>
      <c r="D69" s="22"/>
      <c r="E69" s="22"/>
      <c r="F69" s="22"/>
      <c r="G69" s="31"/>
      <c r="H69" s="31"/>
      <c r="I69" s="31" t="n">
        <v>6</v>
      </c>
      <c r="J69" s="31" t="n">
        <v>2</v>
      </c>
      <c r="K69" s="31" t="n">
        <v>6</v>
      </c>
      <c r="L69" s="31"/>
      <c r="O69" s="15"/>
      <c r="AA69" s="16"/>
      <c r="AB69" s="17"/>
      <c r="AC69" s="17"/>
      <c r="AD69" s="17"/>
      <c r="AE69" s="17"/>
      <c r="AF69" s="17"/>
      <c r="AG69" s="17"/>
      <c r="AH69" s="17"/>
      <c r="AI69" s="17"/>
      <c r="AJ69" s="7"/>
      <c r="AK69" s="17"/>
      <c r="AL69" s="17"/>
      <c r="AM69" s="17"/>
      <c r="AN69" s="5"/>
      <c r="AO69" s="5"/>
      <c r="AP69" s="5"/>
    </row>
    <row r="70" customFormat="false" ht="8.1" hidden="false" customHeight="true" outlineLevel="0" collapsed="false">
      <c r="A70" s="16" t="s">
        <v>81</v>
      </c>
      <c r="B70" s="22"/>
      <c r="C70" s="22"/>
      <c r="D70" s="22"/>
      <c r="E70" s="22"/>
      <c r="F70" s="22"/>
      <c r="G70" s="31" t="n">
        <v>1</v>
      </c>
      <c r="H70" s="31" t="n">
        <v>1</v>
      </c>
      <c r="I70" s="31"/>
      <c r="J70" s="31" t="n">
        <v>1</v>
      </c>
      <c r="K70" s="31"/>
      <c r="L70" s="31"/>
      <c r="O70" s="15"/>
      <c r="AA70" s="16"/>
      <c r="AB70" s="17"/>
      <c r="AC70" s="17"/>
      <c r="AD70" s="17"/>
      <c r="AE70" s="17"/>
      <c r="AF70" s="17"/>
      <c r="AG70" s="17"/>
      <c r="AH70" s="17"/>
      <c r="AI70" s="17"/>
      <c r="AJ70" s="7"/>
      <c r="AK70" s="17"/>
      <c r="AL70" s="17"/>
      <c r="AM70" s="17"/>
      <c r="AN70" s="5"/>
      <c r="AO70" s="5"/>
      <c r="AP70" s="5"/>
    </row>
    <row r="71" customFormat="false" ht="2.1" hidden="false" customHeight="true" outlineLevel="0" collapsed="false">
      <c r="A71" s="33"/>
      <c r="B71" s="34"/>
      <c r="C71" s="34"/>
      <c r="D71" s="34"/>
      <c r="E71" s="34"/>
      <c r="F71" s="34"/>
      <c r="G71" s="34"/>
      <c r="H71" s="35"/>
      <c r="I71" s="35"/>
      <c r="J71" s="35"/>
      <c r="K71" s="35"/>
      <c r="L71" s="35"/>
      <c r="O71" s="15"/>
      <c r="AA71" s="16"/>
      <c r="AB71" s="17"/>
      <c r="AC71" s="17"/>
      <c r="AD71" s="17"/>
      <c r="AE71" s="17"/>
      <c r="AF71" s="17"/>
      <c r="AG71" s="17"/>
      <c r="AH71" s="17"/>
      <c r="AI71" s="17"/>
      <c r="AJ71" s="7"/>
      <c r="AK71" s="17"/>
      <c r="AL71" s="17"/>
      <c r="AM71" s="17"/>
      <c r="AN71" s="5"/>
      <c r="AO71" s="5"/>
      <c r="AP71" s="5"/>
    </row>
    <row r="72" customFormat="false" ht="6.75" hidden="false" customHeight="true" outlineLevel="0" collapsed="false">
      <c r="A72" s="36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15"/>
      <c r="AL72" s="5"/>
      <c r="AM72" s="5"/>
      <c r="AN72" s="5"/>
      <c r="AO72" s="5"/>
      <c r="AP72" s="5"/>
    </row>
    <row r="73" customFormat="false" ht="6.95" hidden="false" customHeight="true" outlineLevel="0" collapsed="false">
      <c r="A73" s="3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15"/>
      <c r="AL73" s="5"/>
      <c r="AM73" s="5"/>
      <c r="AN73" s="5"/>
      <c r="AO73" s="5"/>
      <c r="AP73" s="5"/>
    </row>
    <row r="74" customFormat="false" ht="6.95" hidden="false" customHeight="true" outlineLevel="0" collapsed="false">
      <c r="A74" s="38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AL74" s="5"/>
      <c r="AM74" s="5"/>
      <c r="AN74" s="5"/>
      <c r="AO74" s="5"/>
      <c r="AP74" s="5"/>
    </row>
    <row r="75" customFormat="false" ht="6.95" hidden="false" customHeight="true" outlineLevel="0" collapsed="false">
      <c r="A75" s="3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5"/>
      <c r="AL75" s="5"/>
      <c r="AM75" s="5"/>
      <c r="AN75" s="5"/>
      <c r="AO75" s="5"/>
      <c r="AP75" s="5"/>
    </row>
    <row r="76" customFormat="false" ht="6.95" hidden="false" customHeight="true" outlineLevel="0" collapsed="false">
      <c r="A76" s="3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5"/>
      <c r="AL76" s="5"/>
      <c r="AM76" s="5"/>
      <c r="AN76" s="5"/>
      <c r="AO76" s="5"/>
      <c r="AP76" s="5"/>
    </row>
    <row r="77" customFormat="false" ht="6.95" hidden="false" customHeight="true" outlineLevel="0" collapsed="false">
      <c r="A77" s="3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5"/>
      <c r="AL77" s="5"/>
      <c r="AM77" s="5"/>
      <c r="AN77" s="5"/>
      <c r="AO77" s="5"/>
      <c r="AP77" s="5"/>
    </row>
    <row r="78" customFormat="false" ht="6.95" hidden="false" customHeight="true" outlineLevel="0" collapsed="false">
      <c r="A78" s="3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5"/>
      <c r="AL78" s="5"/>
      <c r="AM78" s="5"/>
      <c r="AN78" s="5"/>
      <c r="AO78" s="5"/>
      <c r="AP78" s="5"/>
    </row>
    <row r="79" customFormat="false" ht="6.95" hidden="false" customHeight="true" outlineLevel="0" collapsed="false">
      <c r="A79" s="3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5"/>
      <c r="AL79" s="5"/>
      <c r="AM79" s="5"/>
      <c r="AN79" s="5"/>
      <c r="AO79" s="5"/>
      <c r="AP79" s="5"/>
    </row>
    <row r="80" customFormat="false" ht="6.95" hidden="false" customHeight="true" outlineLevel="0" collapsed="false">
      <c r="A80" s="3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5"/>
      <c r="AL80" s="5"/>
      <c r="AM80" s="5"/>
      <c r="AN80" s="5"/>
      <c r="AO80" s="5"/>
      <c r="AP80" s="5"/>
    </row>
    <row r="81" customFormat="false" ht="6.95" hidden="false" customHeight="true" outlineLevel="0" collapsed="false">
      <c r="A81" s="3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5"/>
      <c r="AL81" s="5"/>
      <c r="AM81" s="5"/>
      <c r="AN81" s="5"/>
      <c r="AO81" s="5"/>
      <c r="AP81" s="5"/>
    </row>
    <row r="82" customFormat="false" ht="9.95" hidden="false" customHeight="true" outlineLevel="0" collapsed="false">
      <c r="F82" s="39"/>
      <c r="G82" s="3"/>
      <c r="H82" s="3"/>
      <c r="I82" s="3"/>
      <c r="J82" s="3"/>
      <c r="K82" s="3"/>
      <c r="L82" s="3"/>
      <c r="M82" s="3"/>
      <c r="N82" s="3"/>
      <c r="O82" s="1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9.95" hidden="false" customHeight="true" outlineLevel="0" collapsed="false">
      <c r="F83" s="39"/>
      <c r="G83" s="3"/>
      <c r="H83" s="3"/>
      <c r="I83" s="3"/>
      <c r="J83" s="3"/>
      <c r="K83" s="3"/>
      <c r="L83" s="3"/>
      <c r="M83" s="3"/>
      <c r="N83" s="3"/>
      <c r="O83" s="1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9.95" hidden="false" customHeight="true" outlineLevel="0" collapsed="false">
      <c r="O84" s="1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9.95" hidden="false" customHeight="true" outlineLevel="0" collapsed="false">
      <c r="O85" s="1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9.95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9.95" hidden="false" customHeight="true" outlineLevel="0" collapsed="false">
      <c r="O87" s="1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9.95" hidden="false" customHeight="true" outlineLevel="0" collapsed="false">
      <c r="O88" s="1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9.95" hidden="false" customHeight="true" outlineLevel="0" collapsed="false">
      <c r="A89" s="5"/>
      <c r="B89" s="5"/>
      <c r="C89" s="5"/>
      <c r="D89" s="5"/>
      <c r="E89" s="5"/>
      <c r="O89" s="1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9.95" hidden="false" customHeight="true" outlineLevel="0" collapsed="false">
      <c r="A90" s="5"/>
      <c r="B90" s="5"/>
      <c r="C90" s="5"/>
      <c r="D90" s="5"/>
      <c r="E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9.95" hidden="false" customHeight="true" outlineLevel="0" collapsed="false">
      <c r="A91" s="5"/>
      <c r="B91" s="5"/>
      <c r="C91" s="5"/>
      <c r="D91" s="5"/>
      <c r="E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9.95" hidden="false" customHeight="true" outlineLevel="0" collapsed="false">
      <c r="A92" s="5"/>
      <c r="B92" s="5"/>
      <c r="C92" s="5"/>
      <c r="D92" s="5"/>
      <c r="E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9.95" hidden="false" customHeight="true" outlineLevel="0" collapsed="false">
      <c r="B93" s="5"/>
      <c r="C93" s="5"/>
      <c r="D93" s="5"/>
      <c r="E93" s="15"/>
      <c r="AC93" s="40" t="s">
        <v>82</v>
      </c>
    </row>
    <row r="94" customFormat="false" ht="9.95" hidden="false" customHeight="true" outlineLevel="0" collapsed="false">
      <c r="B94" s="5"/>
      <c r="C94" s="5"/>
      <c r="D94" s="5"/>
      <c r="E94" s="5"/>
    </row>
    <row r="95" customFormat="false" ht="12.75" hidden="false" customHeight="false" outlineLevel="0" collapsed="false">
      <c r="B95" s="5"/>
      <c r="C95" s="5"/>
      <c r="D95" s="5"/>
      <c r="E95" s="15"/>
      <c r="G95" s="5"/>
      <c r="H95" s="5"/>
      <c r="I95" s="5"/>
      <c r="J95" s="5"/>
      <c r="K95" s="5"/>
      <c r="L95" s="5"/>
      <c r="M95" s="5"/>
      <c r="N95" s="5"/>
    </row>
    <row r="96" customFormat="false" ht="12.75" hidden="false" customHeight="false" outlineLevel="0" collapsed="false">
      <c r="B96" s="5"/>
      <c r="C96" s="5"/>
      <c r="D96" s="5"/>
      <c r="E96" s="5"/>
      <c r="G96" s="5"/>
      <c r="H96" s="5"/>
      <c r="I96" s="5"/>
      <c r="J96" s="5"/>
      <c r="K96" s="5"/>
      <c r="L96" s="5"/>
      <c r="M96" s="5"/>
      <c r="N96" s="5"/>
      <c r="O96" s="41" t="s">
        <v>3</v>
      </c>
      <c r="Z96" s="42" t="s">
        <v>83</v>
      </c>
      <c r="AA96" s="42" t="s">
        <v>84</v>
      </c>
      <c r="AB96" s="42" t="s">
        <v>85</v>
      </c>
      <c r="AC96" s="42" t="s">
        <v>86</v>
      </c>
      <c r="AD96" s="42" t="s">
        <v>87</v>
      </c>
      <c r="AE96" s="42" t="s">
        <v>88</v>
      </c>
      <c r="AF96" s="42" t="s">
        <v>89</v>
      </c>
      <c r="AG96" s="43" t="n">
        <v>1993</v>
      </c>
      <c r="AH96" s="43" t="n">
        <v>1994</v>
      </c>
      <c r="AI96" s="42" t="s">
        <v>90</v>
      </c>
      <c r="AK96" s="42" t="s">
        <v>91</v>
      </c>
    </row>
    <row r="97" customFormat="false" ht="12.75" hidden="false" customHeight="false" outlineLevel="0" collapsed="false">
      <c r="B97" s="5"/>
      <c r="C97" s="5"/>
      <c r="D97" s="5"/>
      <c r="E97" s="5"/>
      <c r="G97" s="5"/>
      <c r="H97" s="5"/>
      <c r="I97" s="5"/>
      <c r="J97" s="5"/>
      <c r="K97" s="5"/>
      <c r="L97" s="5"/>
      <c r="M97" s="5"/>
      <c r="N97" s="5"/>
    </row>
    <row r="98" customFormat="false" ht="12.75" hidden="false" customHeight="false" outlineLevel="0" collapsed="false">
      <c r="B98" s="5"/>
      <c r="C98" s="5"/>
      <c r="D98" s="5"/>
      <c r="E98" s="5"/>
      <c r="F98" s="44"/>
      <c r="G98" s="5"/>
      <c r="H98" s="5"/>
      <c r="I98" s="5"/>
      <c r="J98" s="5"/>
      <c r="K98" s="5"/>
      <c r="L98" s="5"/>
      <c r="M98" s="5"/>
      <c r="N98" s="5"/>
      <c r="O98" s="45" t="s">
        <v>92</v>
      </c>
      <c r="Z98" s="46" t="n">
        <v>10.9863</v>
      </c>
      <c r="AA98" s="46" t="n">
        <v>28.473</v>
      </c>
      <c r="AB98" s="46" t="n">
        <v>43.1814</v>
      </c>
      <c r="AC98" s="46" t="n">
        <v>51.687</v>
      </c>
      <c r="AD98" s="46" t="n">
        <v>67.1567</v>
      </c>
      <c r="AE98" s="46" t="n">
        <v>79.7786</v>
      </c>
      <c r="AF98" s="46" t="n">
        <v>89.3026</v>
      </c>
      <c r="AG98" s="46" t="n">
        <v>96.455</v>
      </c>
      <c r="AH98" s="46" t="n">
        <v>103.2566</v>
      </c>
      <c r="AI98" s="46" t="n">
        <v>156.915</v>
      </c>
      <c r="AK98" s="46" t="n">
        <v>178.032</v>
      </c>
    </row>
    <row r="99" customFormat="false" ht="12.75" hidden="false" customHeight="false" outlineLevel="0" collapsed="false">
      <c r="B99" s="5"/>
      <c r="C99" s="5"/>
      <c r="D99" s="5"/>
      <c r="E99" s="5"/>
      <c r="F99" s="44"/>
      <c r="G99" s="5"/>
      <c r="H99" s="5"/>
      <c r="I99" s="5"/>
      <c r="J99" s="5"/>
      <c r="K99" s="5"/>
      <c r="L99" s="5"/>
      <c r="M99" s="5"/>
      <c r="N99" s="5"/>
      <c r="O99" s="47" t="s">
        <v>93</v>
      </c>
      <c r="Z99" s="26"/>
      <c r="AA99" s="26"/>
      <c r="AB99" s="26" t="n">
        <v>416305.2</v>
      </c>
      <c r="AC99" s="26" t="n">
        <v>548858</v>
      </c>
      <c r="AD99" s="26" t="n">
        <v>738897.5</v>
      </c>
      <c r="AE99" s="26" t="n">
        <v>949147.6</v>
      </c>
      <c r="AF99" s="26" t="n">
        <v>1125334.3</v>
      </c>
      <c r="AG99" s="26" t="n">
        <v>1256196</v>
      </c>
      <c r="AH99" s="26" t="n">
        <v>1420159.5</v>
      </c>
      <c r="AI99" s="26" t="n">
        <v>1792694.7</v>
      </c>
      <c r="AK99" s="48" t="n">
        <v>0</v>
      </c>
    </row>
    <row r="100" customFormat="false" ht="12.75" hidden="false" customHeight="false" outlineLevel="0" collapsed="false">
      <c r="B100" s="5"/>
      <c r="C100" s="5"/>
      <c r="D100" s="5"/>
      <c r="E100" s="5"/>
      <c r="F100" s="44"/>
      <c r="G100" s="5"/>
      <c r="H100" s="5"/>
      <c r="I100" s="5"/>
      <c r="J100" s="5"/>
      <c r="K100" s="5"/>
      <c r="L100" s="5"/>
      <c r="M100" s="5"/>
      <c r="N100" s="5"/>
      <c r="O100" s="45" t="s">
        <v>94</v>
      </c>
    </row>
    <row r="101" customFormat="false" ht="12.75" hidden="false" customHeight="false" outlineLevel="0" collapsed="false">
      <c r="B101" s="5"/>
      <c r="C101" s="5"/>
      <c r="D101" s="5"/>
      <c r="E101" s="5"/>
      <c r="F101" s="44"/>
      <c r="G101" s="5"/>
      <c r="H101" s="5"/>
      <c r="I101" s="5"/>
      <c r="J101" s="5"/>
      <c r="K101" s="5"/>
      <c r="L101" s="5"/>
      <c r="M101" s="5"/>
      <c r="N101" s="5"/>
    </row>
    <row r="102" customFormat="false" ht="12.75" hidden="false" customHeight="false" outlineLevel="0" collapsed="false">
      <c r="F102" s="44"/>
    </row>
    <row r="103" customFormat="false" ht="12.75" hidden="false" customHeight="false" outlineLevel="0" collapsed="false">
      <c r="F103" s="44"/>
    </row>
    <row r="104" customFormat="false" ht="12.75" hidden="false" customHeight="false" outlineLevel="0" collapsed="false">
      <c r="F104" s="44"/>
    </row>
    <row r="105" customFormat="false" ht="12.75" hidden="false" customHeight="false" outlineLevel="0" collapsed="false">
      <c r="F105" s="44"/>
    </row>
    <row r="106" customFormat="false" ht="12.75" hidden="false" customHeight="false" outlineLevel="0" collapsed="false">
      <c r="F106" s="44"/>
    </row>
    <row r="107" customFormat="false" ht="12.75" hidden="false" customHeight="false" outlineLevel="0" collapsed="false">
      <c r="F107" s="44"/>
    </row>
    <row r="108" customFormat="false" ht="12.75" hidden="false" customHeight="false" outlineLevel="0" collapsed="false">
      <c r="F108" s="44"/>
    </row>
    <row r="109" customFormat="false" ht="12.75" hidden="false" customHeight="false" outlineLevel="0" collapsed="false">
      <c r="F109" s="44"/>
    </row>
    <row r="110" customFormat="false" ht="12.75" hidden="false" customHeight="false" outlineLevel="0" collapsed="false">
      <c r="F110" s="44"/>
    </row>
    <row r="111" customFormat="false" ht="12.75" hidden="false" customHeight="false" outlineLevel="0" collapsed="false">
      <c r="F111" s="44"/>
    </row>
    <row r="119" customFormat="false" ht="12.75" hidden="false" customHeight="false" outlineLevel="0" collapsed="false">
      <c r="AB119" s="41" t="s">
        <v>95</v>
      </c>
    </row>
    <row r="120" customFormat="false" ht="12.75" hidden="false" customHeight="false" outlineLevel="0" collapsed="false">
      <c r="O120" s="41" t="s">
        <v>3</v>
      </c>
      <c r="Z120" s="41" t="s">
        <v>83</v>
      </c>
      <c r="AA120" s="41" t="s">
        <v>84</v>
      </c>
      <c r="AB120" s="41" t="s">
        <v>85</v>
      </c>
      <c r="AC120" s="41" t="s">
        <v>86</v>
      </c>
      <c r="AD120" s="41" t="s">
        <v>87</v>
      </c>
      <c r="AE120" s="41" t="s">
        <v>88</v>
      </c>
      <c r="AF120" s="41" t="s">
        <v>89</v>
      </c>
      <c r="AG120" s="41" t="s">
        <v>96</v>
      </c>
      <c r="AH120" s="41" t="s">
        <v>97</v>
      </c>
      <c r="AI120" s="41" t="s">
        <v>90</v>
      </c>
      <c r="AK120" s="41" t="s">
        <v>91</v>
      </c>
    </row>
    <row r="121" customFormat="false" ht="12.75" hidden="false" customHeight="false" outlineLevel="0" collapsed="false">
      <c r="O121" s="45" t="s">
        <v>1</v>
      </c>
    </row>
    <row r="122" customFormat="false" ht="12.75" hidden="false" customHeight="false" outlineLevel="0" collapsed="false">
      <c r="O122" s="45" t="s">
        <v>2</v>
      </c>
      <c r="Z122" s="26" t="n">
        <f aca="false">SUM(AB5:AB6)</f>
        <v>28086.9082402629</v>
      </c>
      <c r="AA122" s="26" t="n">
        <f aca="false">SUM(AC5:AC6)</f>
        <v>23874.2914339901</v>
      </c>
      <c r="AB122" s="26" t="n">
        <f aca="false">SUM(AD5:AD6)</f>
        <v>21196.3229538644</v>
      </c>
      <c r="AC122" s="26" t="n">
        <f aca="false">SUM(AE5:AE6)</f>
        <v>25925.4377309575</v>
      </c>
      <c r="AD122" s="26" t="n">
        <f aca="false">SUM(AF5:AF6)</f>
        <v>38314.9005237005</v>
      </c>
      <c r="AE122" s="26" t="n">
        <f aca="false">SUM(AG5:AG6)</f>
        <v>97117.4876470633</v>
      </c>
      <c r="AF122" s="26" t="n">
        <f aca="false">SUM(AH5:AH6)</f>
        <v>99055.2402729596</v>
      </c>
      <c r="AG122" s="26" t="n">
        <f aca="false">SUM(AI5:AI6)</f>
        <v>109567.265771603</v>
      </c>
      <c r="AH122" s="26" t="n">
        <f aca="false">SUM(AK5:AK6)</f>
        <v>99411.9938095967</v>
      </c>
      <c r="AI122" s="26" t="n">
        <f aca="false">SUM(AL5:AL6)</f>
        <v>66731.9356976707</v>
      </c>
      <c r="AK122" s="26" t="n">
        <f aca="false">SUM(AM5:AM6)</f>
        <v>66478.0076796507</v>
      </c>
    </row>
    <row r="123" customFormat="false" ht="12.75" hidden="false" customHeight="false" outlineLevel="0" collapsed="false">
      <c r="O123" s="45" t="s">
        <v>98</v>
      </c>
      <c r="Z123" s="26" t="n">
        <f aca="false">(Z122+AB12+AB13)</f>
        <v>204492.275834448</v>
      </c>
      <c r="AA123" s="26" t="n">
        <f aca="false">(AA122+AC12+AC13)</f>
        <v>190308.589189759</v>
      </c>
      <c r="AB123" s="26" t="n">
        <f aca="false">(AB122+AD12+AD13)</f>
        <v>172052.836637997</v>
      </c>
      <c r="AC123" s="26" t="n">
        <f aca="false">(AC122+AE12+AE13)</f>
        <v>207088.926422505</v>
      </c>
      <c r="AD123" s="26" t="n">
        <f aca="false">(AD122+AF12+AF13)</f>
        <v>235504.238296402</v>
      </c>
      <c r="AE123" s="26" t="n">
        <f aca="false">(AE122+AG12+AG13)</f>
        <v>296460.053823958</v>
      </c>
      <c r="AF123" s="26" t="n">
        <f aca="false">(AF122+AH12+AH13)</f>
        <v>319737.757803244</v>
      </c>
      <c r="AG123" s="26" t="n">
        <f aca="false">(AG122+AI12+AI13)</f>
        <v>335421.262246644</v>
      </c>
      <c r="AH123" s="26" t="n">
        <f aca="false">(AH122+AK12+AK13)</f>
        <v>380444.209667953</v>
      </c>
      <c r="AI123" s="26" t="n">
        <f aca="false">(AI122+AL12+AL13)</f>
        <v>354487.047254883</v>
      </c>
      <c r="AK123" s="26" t="n">
        <f aca="false">(AK122+AM12+AM13)</f>
        <v>343066.016702405</v>
      </c>
    </row>
    <row r="124" customFormat="false" ht="12.75" hidden="false" customHeight="false" outlineLevel="0" collapsed="false">
      <c r="O124" s="45" t="s">
        <v>99</v>
      </c>
      <c r="Z124" s="26" t="n">
        <f aca="false">SUM(AB17:AB71)+Z123</f>
        <v>230563.61013262</v>
      </c>
      <c r="AA124" s="26" t="n">
        <f aca="false">SUM(AC17:AC71)+AA123</f>
        <v>230675.478523513</v>
      </c>
      <c r="AB124" s="26" t="n">
        <f aca="false">SUM(AD17:AD71)+AB123</f>
        <v>245151.480498548</v>
      </c>
      <c r="AC124" s="26" t="n">
        <f aca="false">SUM(AE17:AE71)+AC123</f>
        <v>316855.222396347</v>
      </c>
      <c r="AD124" s="26" t="n">
        <f aca="false">SUM(AF17:AF71)+AD123</f>
        <v>346619.294128508</v>
      </c>
      <c r="AE124" s="26" t="n">
        <f aca="false">SUM(AG17:AG71)+AE123</f>
        <v>356663.773869183</v>
      </c>
      <c r="AF124" s="26" t="n">
        <f aca="false">SUM(AH17:AH71)+AF123</f>
        <v>376241.413687843</v>
      </c>
      <c r="AG124" s="26" t="n">
        <f aca="false">SUM(AI17:AI71)+AG123</f>
        <v>427196.843605827</v>
      </c>
      <c r="AH124" s="26" t="n">
        <f aca="false">SUM(AK17:AK71)+AH123</f>
        <v>405947.316491149</v>
      </c>
      <c r="AI124" s="26" t="n">
        <f aca="false">SUM(AL17:AL71)+AI123</f>
        <v>401631.95545359</v>
      </c>
      <c r="AK124" s="26" t="n">
        <f aca="false">SUM(AM17:AM71)+AK123</f>
        <v>394721.191390102</v>
      </c>
    </row>
    <row r="125" customFormat="false" ht="12.75" hidden="false" customHeight="false" outlineLevel="0" collapsed="false">
      <c r="O125" s="45" t="s">
        <v>100</v>
      </c>
      <c r="Z125" s="26" t="e">
        <f aca="false">SUM(#REF!)+Z124</f>
        <v>#REF!</v>
      </c>
      <c r="AA125" s="26" t="e">
        <f aca="false">SUM(#REF!)+AA124</f>
        <v>#REF!</v>
      </c>
      <c r="AB125" s="26" t="e">
        <f aca="false">SUM(#REF!)+AB124</f>
        <v>#REF!</v>
      </c>
      <c r="AC125" s="26" t="e">
        <f aca="false">SUM(#REF!)+AC124</f>
        <v>#REF!</v>
      </c>
      <c r="AD125" s="26" t="e">
        <f aca="false">SUM(#REF!)+AD124</f>
        <v>#REF!</v>
      </c>
      <c r="AE125" s="26" t="e">
        <f aca="false">SUM(#REF!)+AE124</f>
        <v>#REF!</v>
      </c>
      <c r="AF125" s="26" t="e">
        <f aca="false">SUM(#REF!)+AF124</f>
        <v>#REF!</v>
      </c>
      <c r="AG125" s="26" t="e">
        <f aca="false">SUM(#REF!)+AG124</f>
        <v>#REF!</v>
      </c>
      <c r="AH125" s="26" t="e">
        <f aca="false">SUM(#REF!)+AH124</f>
        <v>#REF!</v>
      </c>
      <c r="AI125" s="26" t="e">
        <f aca="false">SUM(#REF!)+AI124</f>
        <v>#REF!</v>
      </c>
      <c r="AK125" s="26" t="e">
        <f aca="false">SUM(#REF!)+AK124</f>
        <v>#REF!</v>
      </c>
    </row>
    <row r="126" customFormat="false" ht="12.75" hidden="false" customHeight="false" outlineLevel="0" collapsed="false">
      <c r="O126" s="45" t="s">
        <v>101</v>
      </c>
    </row>
    <row r="127" customFormat="false" ht="12.75" hidden="false" customHeight="false" outlineLevel="0" collapsed="false">
      <c r="O127" s="45" t="s">
        <v>2</v>
      </c>
      <c r="Z127" s="26" t="e">
        <f aca="false">SUM()</f>
        <v>#N/A</v>
      </c>
      <c r="AA127" s="26" t="n">
        <f aca="false">SUM(B11:B12)</f>
        <v>1530</v>
      </c>
      <c r="AB127" s="26" t="n">
        <f aca="false">SUM(C11:C12)</f>
        <v>4734</v>
      </c>
      <c r="AC127" s="26" t="n">
        <f aca="false">SUM(D11:D12)</f>
        <v>3887</v>
      </c>
      <c r="AD127" s="26" t="n">
        <f aca="false">SUM(E11:E12)</f>
        <v>2419</v>
      </c>
      <c r="AE127" s="26" t="n">
        <f aca="false">SUM(F11:F12)</f>
        <v>2475</v>
      </c>
      <c r="AF127" s="26" t="n">
        <f aca="false">SUM(G11:G12)</f>
        <v>686</v>
      </c>
      <c r="AG127" s="26" t="n">
        <f aca="false">SUM(H11:H12)</f>
        <v>1060</v>
      </c>
      <c r="AH127" s="26" t="n">
        <f aca="false">SUM(I11:I12)</f>
        <v>1783</v>
      </c>
      <c r="AI127" s="26" t="n">
        <f aca="false">SUM(L11:L12)</f>
        <v>1140</v>
      </c>
      <c r="AK127" s="26" t="n">
        <f aca="false">SUM(M11:M12)</f>
        <v>0</v>
      </c>
    </row>
    <row r="128" customFormat="false" ht="12.75" hidden="false" customHeight="false" outlineLevel="0" collapsed="false">
      <c r="O128" s="45" t="s">
        <v>98</v>
      </c>
      <c r="Z128" s="26" t="e">
        <f aca="false">SUM()</f>
        <v>#N/A</v>
      </c>
      <c r="AA128" s="26" t="n">
        <f aca="false">SUM(B14:B15)</f>
        <v>1400</v>
      </c>
      <c r="AB128" s="26" t="n">
        <f aca="false">SUM(C14:C15)</f>
        <v>2296</v>
      </c>
      <c r="AC128" s="26" t="n">
        <f aca="false">SUM(D14:D15)</f>
        <v>2751</v>
      </c>
      <c r="AD128" s="26" t="n">
        <f aca="false">SUM(E14:E15)</f>
        <v>1627</v>
      </c>
      <c r="AE128" s="26" t="n">
        <f aca="false">SUM(F14:F15)</f>
        <v>1689</v>
      </c>
      <c r="AF128" s="26" t="n">
        <f aca="false">SUM(G14:G15)</f>
        <v>550</v>
      </c>
      <c r="AG128" s="26" t="n">
        <f aca="false">SUM(H14:H15)</f>
        <v>557</v>
      </c>
      <c r="AH128" s="26" t="n">
        <f aca="false">SUM(I14:I15)</f>
        <v>585</v>
      </c>
      <c r="AI128" s="26" t="n">
        <f aca="false">SUM(L14:L15)</f>
        <v>290</v>
      </c>
      <c r="AK128" s="26" t="n">
        <f aca="false">SUM(M14:M15)</f>
        <v>0</v>
      </c>
    </row>
    <row r="129" customFormat="false" ht="12.75" hidden="false" customHeight="false" outlineLevel="0" collapsed="false">
      <c r="O129" s="45" t="s">
        <v>99</v>
      </c>
      <c r="Z129" s="26" t="e">
        <f aca="false">SUM()</f>
        <v>#N/A</v>
      </c>
      <c r="AA129" s="26" t="n">
        <f aca="false">SUM(B17:B18)</f>
        <v>780</v>
      </c>
      <c r="AB129" s="26" t="n">
        <f aca="false">SUM(C17:C18)</f>
        <v>2349</v>
      </c>
      <c r="AC129" s="26" t="n">
        <f aca="false">SUM(D17:D18)</f>
        <v>1234</v>
      </c>
      <c r="AD129" s="26" t="n">
        <f aca="false">SUM(E17:E18)</f>
        <v>1425</v>
      </c>
      <c r="AE129" s="26" t="n">
        <f aca="false">SUM(F17:F18)</f>
        <v>1205</v>
      </c>
      <c r="AF129" s="26" t="n">
        <f aca="false">SUM(G17:G18)</f>
        <v>571</v>
      </c>
      <c r="AG129" s="26" t="n">
        <f aca="false">SUM(H17:H18)</f>
        <v>696</v>
      </c>
      <c r="AH129" s="26" t="n">
        <f aca="false">SUM(I17:I18)</f>
        <v>1351</v>
      </c>
      <c r="AI129" s="26" t="n">
        <f aca="false">SUM(L17:L18)</f>
        <v>628</v>
      </c>
      <c r="AK129" s="26" t="n">
        <f aca="false">SUM(M17:M18)</f>
        <v>0</v>
      </c>
    </row>
    <row r="130" customFormat="false" ht="12.75" hidden="false" customHeight="false" outlineLevel="0" collapsed="false">
      <c r="O130" s="45" t="s">
        <v>100</v>
      </c>
      <c r="Z130" s="26" t="e">
        <f aca="false">SUM()</f>
        <v>#N/A</v>
      </c>
      <c r="AA130" s="26" t="e">
        <f aca="false">SUM(#REF!)</f>
        <v>#REF!</v>
      </c>
      <c r="AB130" s="26" t="e">
        <f aca="false">SUM(#REF!)</f>
        <v>#REF!</v>
      </c>
      <c r="AC130" s="26" t="e">
        <f aca="false">SUM(#REF!)</f>
        <v>#REF!</v>
      </c>
      <c r="AD130" s="26" t="e">
        <f aca="false">SUM(#REF!)</f>
        <v>#REF!</v>
      </c>
      <c r="AE130" s="26" t="e">
        <f aca="false">SUM(#REF!)</f>
        <v>#REF!</v>
      </c>
      <c r="AF130" s="26" t="e">
        <f aca="false">SUM(#REF!)</f>
        <v>#REF!</v>
      </c>
      <c r="AG130" s="26" t="e">
        <f aca="false">SUM(#REF!)</f>
        <v>#REF!</v>
      </c>
      <c r="AH130" s="26" t="e">
        <f aca="false">SUM(#REF!)</f>
        <v>#REF!</v>
      </c>
      <c r="AI130" s="26" t="e">
        <f aca="false">SUM(#REF!)</f>
        <v>#REF!</v>
      </c>
      <c r="AK130" s="26" t="n">
        <f aca="false">SUM(M19:M71)</f>
        <v>0</v>
      </c>
    </row>
    <row r="134" customFormat="false" ht="12.75" hidden="false" customHeight="false" outlineLevel="0" collapsed="false">
      <c r="AB134" s="41" t="s">
        <v>102</v>
      </c>
    </row>
    <row r="135" customFormat="false" ht="12.75" hidden="false" customHeight="false" outlineLevel="0" collapsed="false">
      <c r="O135" s="41" t="s">
        <v>3</v>
      </c>
      <c r="Z135" s="41" t="s">
        <v>83</v>
      </c>
      <c r="AA135" s="41" t="s">
        <v>84</v>
      </c>
      <c r="AB135" s="41" t="s">
        <v>85</v>
      </c>
      <c r="AC135" s="41" t="s">
        <v>86</v>
      </c>
      <c r="AD135" s="41" t="s">
        <v>87</v>
      </c>
      <c r="AE135" s="41" t="s">
        <v>88</v>
      </c>
      <c r="AF135" s="41" t="s">
        <v>89</v>
      </c>
      <c r="AG135" s="41" t="s">
        <v>96</v>
      </c>
      <c r="AH135" s="41" t="s">
        <v>97</v>
      </c>
      <c r="AI135" s="41" t="s">
        <v>90</v>
      </c>
      <c r="AK135" s="41" t="s">
        <v>91</v>
      </c>
    </row>
    <row r="136" customFormat="false" ht="12.75" hidden="false" customHeight="false" outlineLevel="0" collapsed="false">
      <c r="O136" s="45" t="s">
        <v>1</v>
      </c>
    </row>
    <row r="137" customFormat="false" ht="12.75" hidden="false" customHeight="false" outlineLevel="0" collapsed="false">
      <c r="O137" s="45" t="s">
        <v>2</v>
      </c>
      <c r="Z137" s="26" t="n">
        <f aca="false">(Z122-AB3)</f>
        <v>-27844.5791576782</v>
      </c>
      <c r="AA137" s="26" t="n">
        <f aca="false">(AA122-AC3)</f>
        <v>-25703.227619148</v>
      </c>
      <c r="AB137" s="26" t="n">
        <f aca="false">(AB122-AD3)</f>
        <v>-30474.0441486381</v>
      </c>
      <c r="AC137" s="26" t="n">
        <f aca="false">(AC122-AE3)</f>
        <v>-34808.8200127692</v>
      </c>
      <c r="AD137" s="26" t="n">
        <f aca="false">(AD122-AF3)</f>
        <v>-36634.65879056</v>
      </c>
      <c r="AE137" s="26" t="n">
        <f aca="false">(AE122-AG3)</f>
        <v>-40632.3074107593</v>
      </c>
      <c r="AF137" s="26" t="n">
        <f aca="false">(AF122-AH3)</f>
        <v>-42565.8805006797</v>
      </c>
      <c r="AG137" s="26" t="n">
        <f aca="false">(AG122-AI3)</f>
        <v>-44816.8232854699</v>
      </c>
      <c r="AH137" s="26" t="n">
        <f aca="false">(AH122-AK3)</f>
        <v>-50233.8359000781</v>
      </c>
      <c r="AI137" s="26" t="n">
        <f aca="false">(AI122-AL3)</f>
        <v>-38654.4280024217</v>
      </c>
      <c r="AK137" s="26" t="n">
        <f aca="false">(AK122-AM3)</f>
        <v>-31342.6412105689</v>
      </c>
    </row>
    <row r="138" customFormat="false" ht="12.75" hidden="false" customHeight="false" outlineLevel="0" collapsed="false">
      <c r="O138" s="45" t="s">
        <v>98</v>
      </c>
      <c r="Z138" s="26" t="n">
        <f aca="false">(Z123-AB9)</f>
        <v>-27844.5791576782</v>
      </c>
      <c r="AA138" s="26" t="n">
        <f aca="false">(AA123-AC9)</f>
        <v>-25703.227619148</v>
      </c>
      <c r="AB138" s="26" t="n">
        <f aca="false">(AB123-AD9)</f>
        <v>-30474.0441486381</v>
      </c>
      <c r="AC138" s="26" t="n">
        <f aca="false">(AC123-AE9)</f>
        <v>-34808.8200127692</v>
      </c>
      <c r="AD138" s="26" t="n">
        <f aca="false">(AD123-AF9)</f>
        <v>-36634.65879056</v>
      </c>
      <c r="AE138" s="26" t="n">
        <f aca="false">(AE123-AG9)</f>
        <v>-40632.3074107593</v>
      </c>
      <c r="AF138" s="26" t="n">
        <f aca="false">(AF123-AH9)</f>
        <v>-42565.8805006797</v>
      </c>
      <c r="AG138" s="26" t="n">
        <f aca="false">(AG123-AI9)</f>
        <v>-44816.82328547</v>
      </c>
      <c r="AH138" s="26" t="n">
        <f aca="false">(AH123-AK9)</f>
        <v>-50233.8359000781</v>
      </c>
      <c r="AI138" s="26" t="n">
        <f aca="false">(AI123-AL9)</f>
        <v>-38654.4280024216</v>
      </c>
      <c r="AK138" s="26" t="n">
        <f aca="false">(AK123-AM9)</f>
        <v>-31342.641210569</v>
      </c>
    </row>
    <row r="139" customFormat="false" ht="12.75" hidden="false" customHeight="false" outlineLevel="0" collapsed="false">
      <c r="O139" s="45" t="s">
        <v>99</v>
      </c>
      <c r="Z139" s="26" t="n">
        <f aca="false">(Z124-AB14)</f>
        <v>-28596.725922285</v>
      </c>
      <c r="AA139" s="26" t="n">
        <f aca="false">(AA124-AC14)</f>
        <v>-28759.2434938363</v>
      </c>
      <c r="AB139" s="26" t="n">
        <f aca="false">(AB124-AD14)</f>
        <v>-37948.9034630652</v>
      </c>
      <c r="AC139" s="26" t="n">
        <f aca="false">(AC124-AE14)</f>
        <v>-36658.7410760926</v>
      </c>
      <c r="AD139" s="26" t="n">
        <f aca="false">(AD124-AF14)</f>
        <v>-37572.4152616196</v>
      </c>
      <c r="AE139" s="26" t="n">
        <f aca="false">(AE124-AG14)</f>
        <v>-41977.223591289</v>
      </c>
      <c r="AF139" s="26" t="n">
        <f aca="false">(AF124-AH14)</f>
        <v>-43736.622002047</v>
      </c>
      <c r="AG139" s="26" t="n">
        <f aca="false">(AG124-AI14)</f>
        <v>-49479.9849670831</v>
      </c>
      <c r="AH139" s="26" t="n">
        <f aca="false">(AH124-AK14)</f>
        <v>-156263.584991177</v>
      </c>
      <c r="AI139" s="26" t="n">
        <f aca="false">(AI124-AL14)</f>
        <v>-39840.7999872542</v>
      </c>
      <c r="AK139" s="26" t="n">
        <f aca="false">(AK124-AM14)</f>
        <v>-31342.641210569</v>
      </c>
    </row>
    <row r="140" customFormat="false" ht="12.75" hidden="false" customHeight="false" outlineLevel="0" collapsed="false">
      <c r="O140" s="45" t="s">
        <v>100</v>
      </c>
      <c r="Z140" s="26" t="e">
        <f aca="false">(Z125-#REF!)</f>
        <v>#REF!</v>
      </c>
      <c r="AA140" s="26" t="e">
        <f aca="false">(AA125-#REF!)</f>
        <v>#REF!</v>
      </c>
      <c r="AB140" s="26" t="e">
        <f aca="false">(AB125-#REF!)</f>
        <v>#REF!</v>
      </c>
      <c r="AC140" s="26" t="e">
        <f aca="false">(AC125-#REF!)</f>
        <v>#REF!</v>
      </c>
      <c r="AD140" s="26" t="e">
        <f aca="false">(AD125-#REF!)</f>
        <v>#REF!</v>
      </c>
      <c r="AE140" s="26" t="e">
        <f aca="false">(AE125-#REF!)</f>
        <v>#REF!</v>
      </c>
      <c r="AF140" s="26" t="e">
        <f aca="false">(AF125-#REF!)</f>
        <v>#REF!</v>
      </c>
      <c r="AG140" s="26" t="e">
        <f aca="false">(AG125-#REF!)</f>
        <v>#REF!</v>
      </c>
      <c r="AH140" s="26" t="e">
        <f aca="false">(AH125-#REF!)</f>
        <v>#REF!</v>
      </c>
      <c r="AI140" s="26" t="e">
        <f aca="false">(AI125-#REF!)</f>
        <v>#REF!</v>
      </c>
      <c r="AK140" s="26" t="e">
        <f aca="false">(AK125-#REF!)</f>
        <v>#REF!</v>
      </c>
    </row>
    <row r="141" customFormat="false" ht="12.75" hidden="false" customHeight="false" outlineLevel="0" collapsed="false">
      <c r="O141" s="45" t="s">
        <v>101</v>
      </c>
    </row>
    <row r="142" customFormat="false" ht="12.75" hidden="false" customHeight="false" outlineLevel="0" collapsed="false">
      <c r="O142" s="45" t="s">
        <v>2</v>
      </c>
      <c r="Z142" s="26" t="e">
        <f aca="false">(Z127-)</f>
        <v>#N/A</v>
      </c>
      <c r="AA142" s="26" t="n">
        <f aca="false">(AA127-B10)</f>
        <v>1530</v>
      </c>
      <c r="AB142" s="26" t="n">
        <f aca="false">(AB127-C10)</f>
        <v>4731</v>
      </c>
      <c r="AC142" s="26" t="n">
        <f aca="false">(AC127-D10)</f>
        <v>3887</v>
      </c>
      <c r="AD142" s="26" t="n">
        <f aca="false">(AD127-E10)</f>
        <v>2419</v>
      </c>
      <c r="AE142" s="26" t="n">
        <f aca="false">(AE127-F10)</f>
        <v>2475</v>
      </c>
      <c r="AF142" s="26" t="n">
        <f aca="false">(AF127-G10)</f>
        <v>686</v>
      </c>
      <c r="AG142" s="26" t="n">
        <f aca="false">(AG127-H10)</f>
        <v>1060</v>
      </c>
      <c r="AH142" s="26" t="n">
        <f aca="false">(AH127-I10)</f>
        <v>1783</v>
      </c>
      <c r="AI142" s="26" t="n">
        <f aca="false">(AI127-L10)</f>
        <v>1140</v>
      </c>
      <c r="AK142" s="26" t="n">
        <f aca="false">(AK127-M10)</f>
        <v>0</v>
      </c>
    </row>
    <row r="143" customFormat="false" ht="12.75" hidden="false" customHeight="false" outlineLevel="0" collapsed="false">
      <c r="O143" s="45" t="s">
        <v>98</v>
      </c>
      <c r="Z143" s="26" t="e">
        <f aca="false">(Z128-)</f>
        <v>#N/A</v>
      </c>
      <c r="AA143" s="26" t="n">
        <f aca="false">(AA128-B13)</f>
        <v>534</v>
      </c>
      <c r="AB143" s="26" t="n">
        <f aca="false">(AB128-C13)</f>
        <v>810</v>
      </c>
      <c r="AC143" s="26" t="n">
        <f aca="false">(AC128-D13)</f>
        <v>1499</v>
      </c>
      <c r="AD143" s="26" t="n">
        <f aca="false">(AD128-E13)</f>
        <v>883</v>
      </c>
      <c r="AE143" s="26" t="n">
        <f aca="false">(AE128-F13)</f>
        <v>980</v>
      </c>
      <c r="AF143" s="26" t="n">
        <f aca="false">(AF128-G13)</f>
        <v>299</v>
      </c>
      <c r="AG143" s="26" t="n">
        <f aca="false">(AG128-H13)</f>
        <v>379</v>
      </c>
      <c r="AH143" s="26" t="n">
        <f aca="false">(AH128-I13)</f>
        <v>108</v>
      </c>
      <c r="AI143" s="26" t="n">
        <f aca="false">(AI128-L13)</f>
        <v>-374</v>
      </c>
      <c r="AK143" s="26" t="n">
        <f aca="false">(AK128-M13)</f>
        <v>0</v>
      </c>
    </row>
    <row r="144" customFormat="false" ht="12.75" hidden="false" customHeight="false" outlineLevel="0" collapsed="false">
      <c r="O144" s="45" t="s">
        <v>99</v>
      </c>
      <c r="Z144" s="26" t="e">
        <f aca="false">(Z129-)</f>
        <v>#N/A</v>
      </c>
      <c r="AA144" s="26" t="n">
        <f aca="false">(AA129-B16)</f>
        <v>389</v>
      </c>
      <c r="AB144" s="26" t="n">
        <f aca="false">(AB129-C16)</f>
        <v>1682</v>
      </c>
      <c r="AC144" s="26" t="n">
        <f aca="false">(AC129-D16)</f>
        <v>844</v>
      </c>
      <c r="AD144" s="26" t="n">
        <f aca="false">(AD129-E16)</f>
        <v>871</v>
      </c>
      <c r="AE144" s="26" t="n">
        <f aca="false">(AE129-F16)</f>
        <v>731</v>
      </c>
      <c r="AF144" s="26" t="n">
        <f aca="false">(AF129-G16)</f>
        <v>256</v>
      </c>
      <c r="AG144" s="26" t="n">
        <f aca="false">(AG129-H16)</f>
        <v>260</v>
      </c>
      <c r="AH144" s="26" t="n">
        <f aca="false">(AH129-I16)</f>
        <v>716</v>
      </c>
      <c r="AI144" s="26" t="n">
        <f aca="false">(AI129-L16)</f>
        <v>242</v>
      </c>
      <c r="AK144" s="26" t="n">
        <f aca="false">(AK129-M16)</f>
        <v>0</v>
      </c>
    </row>
    <row r="145" customFormat="false" ht="12.75" hidden="false" customHeight="false" outlineLevel="0" collapsed="false">
      <c r="O145" s="45" t="s">
        <v>100</v>
      </c>
      <c r="Z145" s="26" t="e">
        <f aca="false">(Z130-)</f>
        <v>#N/A</v>
      </c>
      <c r="AA145" s="26" t="e">
        <f aca="false">(AA130-B19)</f>
        <v>#REF!</v>
      </c>
      <c r="AB145" s="26" t="e">
        <f aca="false">(AB130-C19)</f>
        <v>#REF!</v>
      </c>
      <c r="AC145" s="26" t="e">
        <f aca="false">(AC130-D19)</f>
        <v>#REF!</v>
      </c>
      <c r="AD145" s="26" t="e">
        <f aca="false">(AD130-E19)</f>
        <v>#REF!</v>
      </c>
      <c r="AE145" s="26" t="e">
        <f aca="false">(AE130-F19)</f>
        <v>#REF!</v>
      </c>
      <c r="AF145" s="26" t="e">
        <f aca="false">(AF130-G19)</f>
        <v>#REF!</v>
      </c>
      <c r="AG145" s="26" t="e">
        <f aca="false">(AG130-H19)</f>
        <v>#REF!</v>
      </c>
      <c r="AH145" s="26" t="e">
        <f aca="false">(AH130-I19)</f>
        <v>#REF!</v>
      </c>
      <c r="AI145" s="26" t="e">
        <f aca="false">(AI130-L19)</f>
        <v>#REF!</v>
      </c>
      <c r="AK145" s="26" t="e">
        <f aca="false">(AK130-)</f>
        <v>#N/A</v>
      </c>
    </row>
    <row r="154" customFormat="false" ht="12.75" hidden="false" customHeight="false" outlineLevel="0" collapsed="false">
      <c r="AB154" s="45" t="s">
        <v>103</v>
      </c>
    </row>
    <row r="157" customFormat="false" ht="12.75" hidden="false" customHeight="false" outlineLevel="0" collapsed="false">
      <c r="O157" s="41" t="s">
        <v>3</v>
      </c>
      <c r="Z157" s="41" t="s">
        <v>83</v>
      </c>
      <c r="AA157" s="41" t="s">
        <v>84</v>
      </c>
      <c r="AB157" s="41" t="s">
        <v>85</v>
      </c>
      <c r="AC157" s="41" t="s">
        <v>86</v>
      </c>
      <c r="AD157" s="41" t="s">
        <v>87</v>
      </c>
      <c r="AE157" s="41" t="s">
        <v>88</v>
      </c>
      <c r="AF157" s="41" t="s">
        <v>89</v>
      </c>
      <c r="AG157" s="41" t="s">
        <v>96</v>
      </c>
      <c r="AH157" s="41" t="s">
        <v>97</v>
      </c>
      <c r="AI157" s="41" t="s">
        <v>90</v>
      </c>
      <c r="AK157" s="41" t="s">
        <v>104</v>
      </c>
    </row>
    <row r="161" customFormat="false" ht="12.75" hidden="false" customHeight="false" outlineLevel="0" collapsed="false">
      <c r="O161" s="45" t="s">
        <v>1</v>
      </c>
    </row>
    <row r="162" customFormat="false" ht="12.75" hidden="false" customHeight="false" outlineLevel="0" collapsed="false">
      <c r="O162" s="45" t="s">
        <v>2</v>
      </c>
      <c r="Z162" s="48" t="n">
        <v>6144.801</v>
      </c>
      <c r="AA162" s="48" t="n">
        <v>14116.207</v>
      </c>
      <c r="AB162" s="48" t="n">
        <v>22311.9879</v>
      </c>
      <c r="AC162" s="48" t="n">
        <v>31391.7158</v>
      </c>
      <c r="AD162" s="48" t="n">
        <v>50333.6507</v>
      </c>
      <c r="AE162" s="48" t="n">
        <v>109894.858</v>
      </c>
      <c r="AF162" s="48" t="n">
        <v>126471.343</v>
      </c>
      <c r="AG162" s="48" t="n">
        <v>148911.1731</v>
      </c>
      <c r="AH162" s="48" t="n">
        <v>154519.1958</v>
      </c>
      <c r="AI162" s="48" t="n">
        <v>165367.0126</v>
      </c>
      <c r="AK162" s="48" t="n">
        <v>174152.057632236</v>
      </c>
    </row>
    <row r="163" customFormat="false" ht="12.75" hidden="false" customHeight="false" outlineLevel="0" collapsed="false">
      <c r="O163" s="45" t="s">
        <v>105</v>
      </c>
      <c r="Z163" s="48" t="n">
        <v>3059.089</v>
      </c>
      <c r="AA163" s="48" t="n">
        <v>7318.48</v>
      </c>
      <c r="AB163" s="48" t="n">
        <v>13159.1189</v>
      </c>
      <c r="AC163" s="48" t="n">
        <v>17991.6348</v>
      </c>
      <c r="AD163" s="48" t="n">
        <v>24602.6279</v>
      </c>
      <c r="AE163" s="48" t="n">
        <v>32415.886</v>
      </c>
      <c r="AF163" s="48" t="n">
        <v>38012.438</v>
      </c>
      <c r="AG163" s="48" t="n">
        <v>43228.0669</v>
      </c>
      <c r="AH163" s="48" t="n">
        <v>51869.751</v>
      </c>
      <c r="AI163" s="48" t="n">
        <v>60654.5957</v>
      </c>
      <c r="AK163" s="48" t="n">
        <v>55799.931</v>
      </c>
    </row>
    <row r="164" customFormat="false" ht="12.75" hidden="false" customHeight="false" outlineLevel="0" collapsed="false">
      <c r="O164" s="45" t="s">
        <v>106</v>
      </c>
      <c r="Z164" s="48" t="n">
        <v>2625.292</v>
      </c>
      <c r="AA164" s="48" t="n">
        <v>5231.076</v>
      </c>
      <c r="AB164" s="48" t="n">
        <v>7651.69</v>
      </c>
      <c r="AC164" s="48" t="n">
        <v>10851.195</v>
      </c>
      <c r="AD164" s="48" t="n">
        <v>22912.3928</v>
      </c>
      <c r="AE164" s="48" t="n">
        <v>74383.722</v>
      </c>
      <c r="AF164" s="48" t="n">
        <v>84478.081</v>
      </c>
      <c r="AG164" s="48" t="n">
        <v>101213.8292</v>
      </c>
      <c r="AH164" s="48" t="n">
        <v>94163.0459</v>
      </c>
      <c r="AI164" s="48" t="n">
        <v>88950.6269</v>
      </c>
      <c r="AK164" s="48" t="n">
        <v>99289.9545</v>
      </c>
    </row>
    <row r="165" customFormat="false" ht="12.75" hidden="false" customHeight="false" outlineLevel="0" collapsed="false">
      <c r="O165" s="45" t="s">
        <v>107</v>
      </c>
      <c r="Z165" s="48" t="n">
        <v>460.42</v>
      </c>
      <c r="AA165" s="48" t="n">
        <v>1566.651</v>
      </c>
      <c r="AB165" s="48" t="n">
        <v>1501.179</v>
      </c>
      <c r="AC165" s="48" t="n">
        <v>2548.886</v>
      </c>
      <c r="AD165" s="48" t="n">
        <v>2818.63</v>
      </c>
      <c r="AE165" s="48" t="n">
        <v>3095.25</v>
      </c>
      <c r="AF165" s="48" t="n">
        <v>3980.824</v>
      </c>
      <c r="AG165" s="48" t="n">
        <v>4469.277</v>
      </c>
      <c r="AH165" s="48" t="n">
        <v>8486.3989</v>
      </c>
      <c r="AI165" s="48" t="n">
        <v>15761.79</v>
      </c>
      <c r="AK165" s="48" t="n">
        <v>19062.1721322358</v>
      </c>
    </row>
    <row r="166" customFormat="false" ht="12.75" hidden="false" customHeight="false" outlineLevel="0" collapsed="false">
      <c r="O166" s="45" t="s">
        <v>108</v>
      </c>
    </row>
    <row r="167" customFormat="false" ht="12.75" hidden="false" customHeight="false" outlineLevel="0" collapsed="false">
      <c r="O167" s="45" t="s">
        <v>98</v>
      </c>
      <c r="Z167" s="48" t="n">
        <v>25525.2239</v>
      </c>
      <c r="AA167" s="48" t="n">
        <v>61505.0446</v>
      </c>
      <c r="AB167" s="48" t="n">
        <v>87453.9425</v>
      </c>
      <c r="AC167" s="48" t="n">
        <v>125029.6882</v>
      </c>
      <c r="AD167" s="48" t="n">
        <v>182759.5027</v>
      </c>
      <c r="AE167" s="48" t="n">
        <v>268927.5665</v>
      </c>
      <c r="AF167" s="48" t="n">
        <v>323546.5689</v>
      </c>
      <c r="AG167" s="48" t="n">
        <v>366758.6454</v>
      </c>
      <c r="AH167" s="48" t="n">
        <v>444703.5068</v>
      </c>
      <c r="AI167" s="48" t="n">
        <v>616897.9459</v>
      </c>
      <c r="AK167" s="48" t="n">
        <v>666567.221855627</v>
      </c>
    </row>
    <row r="169" customFormat="false" ht="12.75" hidden="false" customHeight="false" outlineLevel="0" collapsed="false">
      <c r="O169" s="45" t="s">
        <v>15</v>
      </c>
    </row>
    <row r="170" customFormat="false" ht="12.75" hidden="false" customHeight="false" outlineLevel="0" collapsed="false">
      <c r="O170" s="45" t="s">
        <v>17</v>
      </c>
      <c r="Z170" s="48" t="n">
        <v>16704.1479</v>
      </c>
      <c r="AA170" s="48" t="n">
        <v>42513.9286</v>
      </c>
      <c r="AB170" s="48" t="n">
        <v>29409.6599</v>
      </c>
      <c r="AC170" s="48" t="n">
        <v>64150.2886</v>
      </c>
      <c r="AD170" s="48" t="n">
        <v>123296.122</v>
      </c>
      <c r="AE170" s="48" t="n">
        <v>150646.3155</v>
      </c>
      <c r="AF170" s="48" t="n">
        <v>181902.581</v>
      </c>
      <c r="AG170" s="48" t="n">
        <v>196935.7793</v>
      </c>
      <c r="AH170" s="48" t="n">
        <v>269018.3551</v>
      </c>
      <c r="AI170" s="48" t="n">
        <v>413593.2854</v>
      </c>
      <c r="AK170" s="48" t="n">
        <v>449391.274818822</v>
      </c>
    </row>
    <row r="171" customFormat="false" ht="12.75" hidden="false" customHeight="false" outlineLevel="0" collapsed="false">
      <c r="O171" s="45" t="s">
        <v>19</v>
      </c>
      <c r="Z171" s="48" t="n">
        <v>2676.275</v>
      </c>
      <c r="AA171" s="48" t="n">
        <v>4874.909</v>
      </c>
      <c r="AB171" s="48" t="n">
        <v>35732.2947</v>
      </c>
      <c r="AC171" s="48" t="n">
        <v>29487.6838</v>
      </c>
      <c r="AD171" s="48" t="n">
        <v>9129.73</v>
      </c>
      <c r="AE171" s="48" t="n">
        <v>8386.393</v>
      </c>
      <c r="AF171" s="48" t="n">
        <v>15172.6449</v>
      </c>
      <c r="AG171" s="48" t="n">
        <v>20911.693</v>
      </c>
      <c r="AH171" s="48" t="n">
        <v>21165.9559</v>
      </c>
      <c r="AI171" s="48" t="n">
        <v>37937.6479</v>
      </c>
      <c r="AK171" s="48" t="n">
        <v>43023.889404569</v>
      </c>
    </row>
    <row r="172" customFormat="false" ht="12.75" hidden="false" customHeight="false" outlineLevel="0" collapsed="false">
      <c r="O172" s="45" t="s">
        <v>99</v>
      </c>
      <c r="Z172" s="48" t="n">
        <v>28472.132</v>
      </c>
      <c r="AA172" s="48" t="n">
        <v>73868.8484</v>
      </c>
      <c r="AB172" s="48" t="n">
        <v>122246.7092</v>
      </c>
      <c r="AC172" s="48" t="n">
        <v>182720.7623</v>
      </c>
      <c r="AD172" s="48" t="n">
        <v>258010.4737</v>
      </c>
      <c r="AE172" s="48" t="n">
        <v>318030.2068</v>
      </c>
      <c r="AF172" s="48" t="n">
        <v>375051.3053</v>
      </c>
      <c r="AG172" s="48" t="n">
        <v>459778.635</v>
      </c>
      <c r="AH172" s="48" t="n">
        <v>580519.8617</v>
      </c>
      <c r="AI172" s="48" t="n">
        <v>692736.9742</v>
      </c>
      <c r="AK172" s="48" t="n">
        <v>758529.962455627</v>
      </c>
    </row>
    <row r="174" customFormat="false" ht="12.75" hidden="false" customHeight="false" outlineLevel="0" collapsed="false">
      <c r="O174" s="45" t="s">
        <v>109</v>
      </c>
    </row>
    <row r="175" customFormat="false" ht="12.75" hidden="false" customHeight="false" outlineLevel="0" collapsed="false">
      <c r="O175" s="45" t="s">
        <v>27</v>
      </c>
      <c r="Z175" s="48" t="n">
        <v>2796.362</v>
      </c>
      <c r="AA175" s="48" t="n">
        <v>10975.6079</v>
      </c>
      <c r="AB175" s="48" t="n">
        <v>18735.4509</v>
      </c>
      <c r="AC175" s="48" t="n">
        <v>18923.0879</v>
      </c>
      <c r="AD175" s="48" t="n">
        <v>31875.0339</v>
      </c>
      <c r="AE175" s="48" t="n">
        <v>30047.033</v>
      </c>
      <c r="AF175" s="48" t="n">
        <v>34818.1318</v>
      </c>
      <c r="AG175" s="48" t="n">
        <v>71203.6475</v>
      </c>
      <c r="AH175" s="48" t="n">
        <v>19257.5469</v>
      </c>
      <c r="AI175" s="48" t="n">
        <v>44992.9644</v>
      </c>
      <c r="AK175" s="48" t="n">
        <v>43990.2781</v>
      </c>
    </row>
    <row r="176" customFormat="false" ht="12.75" hidden="false" customHeight="false" outlineLevel="0" collapsed="false">
      <c r="O176" s="45" t="s">
        <v>29</v>
      </c>
      <c r="Z176" s="48" t="n">
        <v>0</v>
      </c>
      <c r="AA176" s="48" t="n">
        <v>358.4305</v>
      </c>
      <c r="AB176" s="48" t="n">
        <v>12134.9249</v>
      </c>
      <c r="AC176" s="48" t="n">
        <v>33705.2065</v>
      </c>
      <c r="AD176" s="48" t="n">
        <v>36958.3188</v>
      </c>
      <c r="AE176" s="48" t="n">
        <v>14871.568</v>
      </c>
      <c r="AF176" s="48" t="n">
        <v>12998.403</v>
      </c>
      <c r="AG176" s="48" t="n">
        <v>13755.6895</v>
      </c>
      <c r="AH176" s="48" t="n">
        <v>3018.5941</v>
      </c>
      <c r="AI176" s="48" t="n">
        <v>24683.9683</v>
      </c>
      <c r="AK176" s="48" t="n">
        <v>42703.4625</v>
      </c>
    </row>
    <row r="177" customFormat="false" ht="12.75" hidden="false" customHeight="false" outlineLevel="0" collapsed="false">
      <c r="O177" s="45" t="s">
        <v>31</v>
      </c>
      <c r="Z177" s="48" t="n">
        <v>67.913</v>
      </c>
      <c r="AA177" s="48" t="n">
        <v>159.626</v>
      </c>
      <c r="AB177" s="48" t="n">
        <v>694.642</v>
      </c>
      <c r="AC177" s="48" t="n">
        <v>4106.611</v>
      </c>
      <c r="AD177" s="48" t="n">
        <v>5787.852</v>
      </c>
      <c r="AE177" s="48" t="n">
        <v>3111.084</v>
      </c>
      <c r="AF177" s="48" t="n">
        <v>2642.699</v>
      </c>
      <c r="AG177" s="48" t="n">
        <v>3562.8</v>
      </c>
      <c r="AH177" s="48" t="n">
        <v>4057.5</v>
      </c>
      <c r="AI177" s="48" t="n">
        <v>4300.5</v>
      </c>
      <c r="AK177" s="48" t="n">
        <v>5269</v>
      </c>
    </row>
    <row r="178" customFormat="false" ht="12.75" hidden="false" customHeight="false" outlineLevel="0" collapsed="false">
      <c r="O178" s="45" t="s">
        <v>110</v>
      </c>
      <c r="Z178" s="48" t="n">
        <v>82.6331</v>
      </c>
      <c r="AA178" s="48" t="n">
        <v>870.1394</v>
      </c>
      <c r="AB178" s="48" t="n">
        <v>3227.7489</v>
      </c>
      <c r="AC178" s="48" t="n">
        <v>956.1687</v>
      </c>
      <c r="AD178" s="48" t="n">
        <v>629.7663</v>
      </c>
      <c r="AE178" s="48" t="n">
        <v>1072.9553</v>
      </c>
      <c r="AF178" s="48" t="n">
        <v>1045.5026</v>
      </c>
      <c r="AG178" s="48" t="n">
        <v>4497.8526</v>
      </c>
      <c r="AH178" s="48" t="n">
        <v>109482.7139</v>
      </c>
      <c r="AI178" s="48" t="n">
        <v>1861.5956</v>
      </c>
      <c r="AK178" s="48" t="n">
        <v>0</v>
      </c>
    </row>
    <row r="179" customFormat="false" ht="12.75" hidden="false" customHeight="false" outlineLevel="0" collapsed="false">
      <c r="O179" s="45" t="s">
        <v>100</v>
      </c>
      <c r="Z179" s="48" t="n">
        <v>32639.258</v>
      </c>
      <c r="AA179" s="48" t="n">
        <v>84528.9773</v>
      </c>
      <c r="AB179" s="48" t="n">
        <v>134317.4952</v>
      </c>
      <c r="AC179" s="48" t="n">
        <v>202538.7213</v>
      </c>
      <c r="AD179" s="48" t="n">
        <v>296400.0144</v>
      </c>
      <c r="AE179" s="48" t="n">
        <v>387788.8345</v>
      </c>
      <c r="AF179" s="48" t="n">
        <v>464471.8689</v>
      </c>
      <c r="AG179" s="48" t="n">
        <v>587735.394</v>
      </c>
      <c r="AH179" s="48" t="n">
        <v>729091.3468</v>
      </c>
      <c r="AI179" s="48" t="n">
        <v>880053.1767</v>
      </c>
      <c r="AK179" s="48" t="n">
        <v>979340.84688771</v>
      </c>
    </row>
    <row r="181" customFormat="false" ht="12.75" hidden="false" customHeight="false" outlineLevel="0" collapsed="false">
      <c r="O181" s="45" t="s">
        <v>111</v>
      </c>
    </row>
    <row r="182" customFormat="false" ht="12.75" hidden="false" customHeight="false" outlineLevel="0" collapsed="false">
      <c r="O182" s="45" t="s">
        <v>112</v>
      </c>
      <c r="Z182" s="48" t="n">
        <v>691.223</v>
      </c>
      <c r="AA182" s="48" t="n">
        <v>2027.545</v>
      </c>
      <c r="AB182" s="48" t="n">
        <v>2510.389</v>
      </c>
      <c r="AC182" s="48" t="n">
        <v>5782.388</v>
      </c>
      <c r="AD182" s="48" t="n">
        <v>11572.9949</v>
      </c>
      <c r="AE182" s="48" t="n">
        <v>20970.893</v>
      </c>
      <c r="AF182" s="48" t="n">
        <v>30833.4508</v>
      </c>
      <c r="AG182" s="48" t="n">
        <v>52975.1676</v>
      </c>
      <c r="AH182" s="48" t="n">
        <v>79833.5068</v>
      </c>
      <c r="AI182" s="48" t="n">
        <v>86851.5208</v>
      </c>
      <c r="AK182" s="48" t="n">
        <v>101081.708632083</v>
      </c>
    </row>
    <row r="183" customFormat="false" ht="12.75" hidden="false" customHeight="false" outlineLevel="0" collapsed="false">
      <c r="O183" s="45" t="s">
        <v>113</v>
      </c>
      <c r="Z183" s="48" t="n">
        <v>1498.67</v>
      </c>
      <c r="AA183" s="48" t="n">
        <v>3426.442</v>
      </c>
      <c r="AB183" s="48" t="n">
        <v>2356.124</v>
      </c>
      <c r="AC183" s="48" t="n">
        <v>6336.108</v>
      </c>
      <c r="AD183" s="48" t="n">
        <v>18238.3109</v>
      </c>
      <c r="AE183" s="48" t="n">
        <v>44100.9267</v>
      </c>
      <c r="AF183" s="48" t="n">
        <v>53084.5648</v>
      </c>
      <c r="AG183" s="48" t="n">
        <v>58920.1174</v>
      </c>
      <c r="AH183" s="48" t="n">
        <v>40115.8794</v>
      </c>
      <c r="AI183" s="48" t="n">
        <v>52015.1138</v>
      </c>
      <c r="AK183" s="48" t="n">
        <v>53523.2678</v>
      </c>
    </row>
    <row r="184" customFormat="false" ht="12.75" hidden="false" customHeight="false" outlineLevel="0" collapsed="false">
      <c r="O184" s="45" t="s">
        <v>114</v>
      </c>
      <c r="Z184" s="48" t="n">
        <v>1977.233</v>
      </c>
      <c r="AA184" s="48" t="n">
        <v>5206.1419</v>
      </c>
      <c r="AB184" s="48" t="n">
        <v>7204.273</v>
      </c>
      <c r="AC184" s="48" t="n">
        <v>7699.463</v>
      </c>
      <c r="AD184" s="48" t="n">
        <v>8578.2349</v>
      </c>
      <c r="AE184" s="48" t="n">
        <v>4686.808</v>
      </c>
      <c r="AF184" s="48" t="n">
        <v>0</v>
      </c>
      <c r="AG184" s="48" t="n">
        <v>0</v>
      </c>
      <c r="AH184" s="48" t="n">
        <v>0</v>
      </c>
      <c r="AI184" s="48" t="n">
        <v>0</v>
      </c>
      <c r="AK184" s="48" t="n">
        <v>0</v>
      </c>
    </row>
    <row r="185" customFormat="false" ht="12.75" hidden="false" customHeight="false" outlineLevel="0" collapsed="false">
      <c r="O185" s="45" t="s">
        <v>115</v>
      </c>
      <c r="Z185" s="48" t="n">
        <v>0</v>
      </c>
      <c r="AA185" s="48" t="n">
        <v>0</v>
      </c>
      <c r="AB185" s="48" t="n">
        <v>0</v>
      </c>
      <c r="AC185" s="48" t="n">
        <v>0</v>
      </c>
      <c r="AD185" s="48" t="n">
        <v>0</v>
      </c>
      <c r="AE185" s="48" t="n">
        <v>0</v>
      </c>
      <c r="AF185" s="48" t="n">
        <v>5502.548</v>
      </c>
      <c r="AG185" s="48" t="n">
        <v>16061.474</v>
      </c>
      <c r="AH185" s="48" t="n">
        <v>28622.0989</v>
      </c>
      <c r="AI185" s="48" t="n">
        <v>48449.5679</v>
      </c>
      <c r="AK185" s="48" t="n">
        <v>66205.908</v>
      </c>
    </row>
    <row r="187" customFormat="false" ht="12.75" hidden="false" customHeight="false" outlineLevel="0" collapsed="false">
      <c r="O187" s="45" t="s">
        <v>101</v>
      </c>
    </row>
    <row r="188" customFormat="false" ht="12.75" hidden="false" customHeight="false" outlineLevel="0" collapsed="false">
      <c r="O188" s="45" t="s">
        <v>2</v>
      </c>
      <c r="Z188" s="48" t="n">
        <v>6144.801</v>
      </c>
      <c r="AA188" s="48" t="n">
        <v>14116.207</v>
      </c>
      <c r="AB188" s="48" t="n">
        <v>22311.9879</v>
      </c>
      <c r="AC188" s="48" t="n">
        <v>31391.7158</v>
      </c>
      <c r="AD188" s="48" t="n">
        <v>50333.6507</v>
      </c>
      <c r="AE188" s="48" t="n">
        <v>109894.858</v>
      </c>
      <c r="AF188" s="48" t="n">
        <v>126471.343</v>
      </c>
      <c r="AG188" s="48" t="n">
        <v>148911.1731</v>
      </c>
      <c r="AH188" s="48" t="n">
        <v>154519.1958</v>
      </c>
      <c r="AI188" s="48" t="n">
        <v>165367.0126</v>
      </c>
      <c r="AK188" s="48" t="n">
        <v>174152.057632236</v>
      </c>
    </row>
    <row r="189" customFormat="false" ht="12.75" hidden="false" customHeight="false" outlineLevel="0" collapsed="false">
      <c r="O189" s="45" t="s">
        <v>116</v>
      </c>
      <c r="Z189" s="48" t="n">
        <v>5684.381</v>
      </c>
      <c r="AA189" s="48" t="n">
        <v>12549.556</v>
      </c>
      <c r="AB189" s="48" t="n">
        <v>20810.8089</v>
      </c>
      <c r="AC189" s="48" t="n">
        <v>28842.8298</v>
      </c>
      <c r="AD189" s="48" t="n">
        <v>47515.0207</v>
      </c>
      <c r="AE189" s="48" t="n">
        <v>106799.608</v>
      </c>
      <c r="AF189" s="48" t="n">
        <v>122490.519</v>
      </c>
      <c r="AG189" s="48" t="n">
        <v>144441.8961</v>
      </c>
      <c r="AH189" s="48" t="n">
        <v>146032.7969</v>
      </c>
      <c r="AI189" s="48" t="n">
        <v>149605.2226</v>
      </c>
      <c r="AK189" s="48" t="n">
        <v>155089.8855</v>
      </c>
    </row>
    <row r="190" customFormat="false" ht="12.75" hidden="false" customHeight="false" outlineLevel="0" collapsed="false">
      <c r="O190" s="45" t="s">
        <v>117</v>
      </c>
      <c r="Z190" s="48" t="n">
        <v>460.42</v>
      </c>
      <c r="AA190" s="48" t="n">
        <v>1566.651</v>
      </c>
      <c r="AB190" s="48" t="n">
        <v>1501.179</v>
      </c>
      <c r="AC190" s="48" t="n">
        <v>2548.886</v>
      </c>
      <c r="AD190" s="48" t="n">
        <v>2818.63</v>
      </c>
      <c r="AE190" s="48" t="n">
        <v>3095.25</v>
      </c>
      <c r="AF190" s="48" t="n">
        <v>3980.824</v>
      </c>
      <c r="AG190" s="48" t="n">
        <v>4469.277</v>
      </c>
      <c r="AH190" s="48" t="n">
        <v>8486.3989</v>
      </c>
      <c r="AI190" s="48" t="n">
        <v>15761.79</v>
      </c>
      <c r="AK190" s="48" t="n">
        <v>19062.1721322358</v>
      </c>
    </row>
    <row r="191" customFormat="false" ht="12.75" hidden="false" customHeight="false" outlineLevel="0" collapsed="false">
      <c r="O191" s="45" t="s">
        <v>98</v>
      </c>
      <c r="Z191" s="48" t="n">
        <v>25525.2239</v>
      </c>
      <c r="AA191" s="48" t="n">
        <v>61505.0446</v>
      </c>
      <c r="AB191" s="48" t="n">
        <v>87453.9425</v>
      </c>
      <c r="AC191" s="48" t="n">
        <v>125029.6882</v>
      </c>
      <c r="AD191" s="48" t="n">
        <v>182759.5027</v>
      </c>
      <c r="AE191" s="48" t="n">
        <v>268927.5665</v>
      </c>
      <c r="AF191" s="48" t="n">
        <v>323546.5689</v>
      </c>
      <c r="AG191" s="48" t="n">
        <v>366758.6454</v>
      </c>
      <c r="AH191" s="48" t="n">
        <v>444703.5068</v>
      </c>
      <c r="AI191" s="48" t="n">
        <v>616897.9459</v>
      </c>
      <c r="AK191" s="48" t="n">
        <v>666567.221855627</v>
      </c>
    </row>
    <row r="192" customFormat="false" ht="12.75" hidden="false" customHeight="false" outlineLevel="0" collapsed="false">
      <c r="O192" s="45" t="s">
        <v>116</v>
      </c>
      <c r="Z192" s="48" t="n">
        <v>24075.0209</v>
      </c>
      <c r="AA192" s="48" t="n">
        <v>55638.0556</v>
      </c>
      <c r="AB192" s="48" t="n">
        <v>79761.1055</v>
      </c>
      <c r="AC192" s="48" t="n">
        <v>115223.0052</v>
      </c>
      <c r="AD192" s="48" t="n">
        <v>164508.4307</v>
      </c>
      <c r="AE192" s="48" t="n">
        <v>239924.9776</v>
      </c>
      <c r="AF192" s="48" t="n">
        <v>294230.816</v>
      </c>
      <c r="AG192" s="48" t="n">
        <v>328328.0456</v>
      </c>
      <c r="AH192" s="48" t="n">
        <v>374907.0463</v>
      </c>
      <c r="AI192" s="48" t="n">
        <v>518567.8691</v>
      </c>
      <c r="AK192" s="48" t="n">
        <v>560469.8705</v>
      </c>
    </row>
    <row r="193" customFormat="false" ht="12.75" hidden="false" customHeight="false" outlineLevel="0" collapsed="false">
      <c r="O193" s="45" t="s">
        <v>117</v>
      </c>
      <c r="Z193" s="48" t="n">
        <v>1450.203</v>
      </c>
      <c r="AA193" s="48" t="n">
        <v>5866.989</v>
      </c>
      <c r="AB193" s="48" t="n">
        <v>7692.837</v>
      </c>
      <c r="AC193" s="48" t="n">
        <v>9806.683</v>
      </c>
      <c r="AD193" s="48" t="n">
        <v>18251.072</v>
      </c>
      <c r="AE193" s="48" t="n">
        <v>29002.5889</v>
      </c>
      <c r="AF193" s="48" t="n">
        <v>29315.7529</v>
      </c>
      <c r="AG193" s="48" t="n">
        <v>38430.5998</v>
      </c>
      <c r="AH193" s="48" t="n">
        <v>69796.4605</v>
      </c>
      <c r="AI193" s="48" t="n">
        <v>98330.0768</v>
      </c>
      <c r="AK193" s="48" t="n">
        <v>106097.351355627</v>
      </c>
    </row>
    <row r="194" customFormat="false" ht="12.75" hidden="false" customHeight="false" outlineLevel="0" collapsed="false">
      <c r="O194" s="45" t="s">
        <v>99</v>
      </c>
      <c r="Z194" s="48" t="n">
        <v>28472.132</v>
      </c>
      <c r="AA194" s="48" t="n">
        <v>73868.8484</v>
      </c>
      <c r="AB194" s="48" t="n">
        <v>122246.7092</v>
      </c>
      <c r="AC194" s="48" t="n">
        <v>182720.7623</v>
      </c>
      <c r="AD194" s="48" t="n">
        <v>258010.4737</v>
      </c>
      <c r="AE194" s="48" t="n">
        <v>318030.2068</v>
      </c>
      <c r="AF194" s="48" t="n">
        <v>375051.3053</v>
      </c>
      <c r="AG194" s="48" t="n">
        <v>459778.635</v>
      </c>
      <c r="AH194" s="48" t="n">
        <v>580519.8617</v>
      </c>
      <c r="AI194" s="48" t="n">
        <v>692736.9742</v>
      </c>
      <c r="AK194" s="48" t="n">
        <v>758529.962455627</v>
      </c>
    </row>
    <row r="195" customFormat="false" ht="12.75" hidden="false" customHeight="false" outlineLevel="0" collapsed="false">
      <c r="O195" s="45" t="s">
        <v>116</v>
      </c>
      <c r="Z195" s="48" t="n">
        <v>26939.2959</v>
      </c>
      <c r="AA195" s="48" t="n">
        <v>67131.72</v>
      </c>
      <c r="AB195" s="48" t="n">
        <v>111326.1233</v>
      </c>
      <c r="AC195" s="48" t="n">
        <v>171957.9106</v>
      </c>
      <c r="AD195" s="48" t="n">
        <v>239129.6354</v>
      </c>
      <c r="AE195" s="48" t="n">
        <v>287954.6626</v>
      </c>
      <c r="AF195" s="48" t="n">
        <v>344690.0498</v>
      </c>
      <c r="AG195" s="48" t="n">
        <v>416850.1826</v>
      </c>
      <c r="AH195" s="48" t="n">
        <v>401240.6873</v>
      </c>
      <c r="AI195" s="48" t="n">
        <v>592545.3018</v>
      </c>
      <c r="AK195" s="48" t="n">
        <v>652432.6111</v>
      </c>
    </row>
    <row r="196" customFormat="false" ht="12.75" hidden="false" customHeight="false" outlineLevel="0" collapsed="false">
      <c r="O196" s="45" t="s">
        <v>117</v>
      </c>
      <c r="Z196" s="48" t="n">
        <v>1532.8361</v>
      </c>
      <c r="AA196" s="48" t="n">
        <v>6737.1284</v>
      </c>
      <c r="AB196" s="48" t="n">
        <v>10920.5859</v>
      </c>
      <c r="AC196" s="48" t="n">
        <v>10762.8517</v>
      </c>
      <c r="AD196" s="48" t="n">
        <v>18880.8383</v>
      </c>
      <c r="AE196" s="48" t="n">
        <v>30075.5442</v>
      </c>
      <c r="AF196" s="48" t="n">
        <v>30361.2555</v>
      </c>
      <c r="AG196" s="48" t="n">
        <v>42928.4524</v>
      </c>
      <c r="AH196" s="48" t="n">
        <v>179279.1744</v>
      </c>
      <c r="AI196" s="48" t="n">
        <v>100191.6724</v>
      </c>
      <c r="AK196" s="48" t="n">
        <v>106097.351355627</v>
      </c>
    </row>
    <row r="197" customFormat="false" ht="12.75" hidden="false" customHeight="false" outlineLevel="0" collapsed="false">
      <c r="O197" s="45" t="s">
        <v>100</v>
      </c>
      <c r="Z197" s="48" t="n">
        <v>32639.258</v>
      </c>
      <c r="AA197" s="48" t="n">
        <v>84528.9773</v>
      </c>
      <c r="AB197" s="48" t="n">
        <v>134317.4952</v>
      </c>
      <c r="AC197" s="48" t="n">
        <v>202538.7213</v>
      </c>
      <c r="AD197" s="48" t="n">
        <v>296400.0144</v>
      </c>
      <c r="AE197" s="48" t="n">
        <v>387788.8345</v>
      </c>
      <c r="AF197" s="48" t="n">
        <v>464471.8689</v>
      </c>
      <c r="AG197" s="48" t="n">
        <v>587735.394</v>
      </c>
      <c r="AH197" s="48" t="n">
        <v>729091.3468</v>
      </c>
      <c r="AI197" s="48" t="n">
        <v>880053.1767</v>
      </c>
      <c r="AK197" s="48" t="n">
        <v>979340.84688771</v>
      </c>
    </row>
    <row r="198" customFormat="false" ht="12.75" hidden="false" customHeight="false" outlineLevel="0" collapsed="false">
      <c r="O198" s="45" t="s">
        <v>118</v>
      </c>
      <c r="Z198" s="48" t="n">
        <v>30375.5859</v>
      </c>
      <c r="AA198" s="48" t="n">
        <v>75621.1329</v>
      </c>
      <c r="AB198" s="48" t="n">
        <v>116012.8733</v>
      </c>
      <c r="AC198" s="48" t="n">
        <v>181682.2196</v>
      </c>
      <c r="AD198" s="48" t="n">
        <v>264752.2952</v>
      </c>
      <c r="AE198" s="48" t="n">
        <v>344218.8973</v>
      </c>
      <c r="AF198" s="48" t="n">
        <v>422648.8085</v>
      </c>
      <c r="AG198" s="48" t="n">
        <v>533359.6857</v>
      </c>
      <c r="AH198" s="48" t="n">
        <v>532464.1895</v>
      </c>
      <c r="AI198" s="48" t="n">
        <v>759065.4603</v>
      </c>
      <c r="AK198" s="48" t="n">
        <v>851003.1514</v>
      </c>
    </row>
    <row r="199" customFormat="false" ht="12.75" hidden="false" customHeight="false" outlineLevel="0" collapsed="false">
      <c r="O199" s="45" t="s">
        <v>119</v>
      </c>
      <c r="Z199" s="48" t="n">
        <v>2263.6721</v>
      </c>
      <c r="AA199" s="48" t="n">
        <v>8907.8444</v>
      </c>
      <c r="AB199" s="48" t="n">
        <v>18304.6219</v>
      </c>
      <c r="AC199" s="48" t="n">
        <v>20856.5017</v>
      </c>
      <c r="AD199" s="48" t="n">
        <v>31647.7192</v>
      </c>
      <c r="AE199" s="48" t="n">
        <v>43569.9372</v>
      </c>
      <c r="AF199" s="48" t="n">
        <v>41823.0604</v>
      </c>
      <c r="AG199" s="48" t="n">
        <v>54375.7083</v>
      </c>
      <c r="AH199" s="48" t="n">
        <v>196627.1573</v>
      </c>
      <c r="AI199" s="48" t="n">
        <v>120987.7164</v>
      </c>
      <c r="AK199" s="48" t="n">
        <v>128337.69548771</v>
      </c>
    </row>
    <row r="200" customFormat="false" ht="12.75" hidden="false" customHeight="false" outlineLevel="0" collapsed="false">
      <c r="O200" s="45" t="s">
        <v>120</v>
      </c>
    </row>
    <row r="225" customFormat="false" ht="12.75" hidden="false" customHeight="false" outlineLevel="0" collapsed="false">
      <c r="O225" s="45" t="s">
        <v>121</v>
      </c>
    </row>
    <row r="226" customFormat="false" ht="12.75" hidden="false" customHeight="false" outlineLevel="0" collapsed="false">
      <c r="O226" s="45" t="s">
        <v>122</v>
      </c>
      <c r="Z226" s="26" t="n">
        <v>6144.8</v>
      </c>
      <c r="AA226" s="26" t="n">
        <v>14116.2</v>
      </c>
      <c r="AB226" s="26" t="n">
        <v>22312</v>
      </c>
      <c r="AC226" s="26" t="n">
        <v>31391.7</v>
      </c>
      <c r="AD226" s="26" t="n">
        <v>50333.7</v>
      </c>
      <c r="AE226" s="26" t="n">
        <v>109894.9</v>
      </c>
      <c r="AF226" s="26" t="n">
        <v>126471.3</v>
      </c>
      <c r="AG226" s="26" t="n">
        <v>148911.2</v>
      </c>
      <c r="AH226" s="26" t="n">
        <v>154519.2</v>
      </c>
    </row>
    <row r="227" customFormat="false" ht="12.75" hidden="false" customHeight="false" outlineLevel="0" collapsed="false">
      <c r="O227" s="45" t="s">
        <v>123</v>
      </c>
      <c r="Z227" s="26" t="n">
        <v>25525.2</v>
      </c>
      <c r="AA227" s="26" t="n">
        <v>61505</v>
      </c>
      <c r="AB227" s="26" t="n">
        <v>87453.9</v>
      </c>
      <c r="AC227" s="26" t="n">
        <v>125029.7</v>
      </c>
      <c r="AD227" s="26" t="n">
        <v>182778.8</v>
      </c>
      <c r="AE227" s="26" t="n">
        <v>269120.3</v>
      </c>
      <c r="AF227" s="26" t="n">
        <v>324098.8</v>
      </c>
      <c r="AG227" s="26" t="n">
        <v>370871.9</v>
      </c>
      <c r="AH227" s="26" t="n">
        <v>454907.8</v>
      </c>
    </row>
    <row r="228" customFormat="false" ht="12.75" hidden="false" customHeight="false" outlineLevel="0" collapsed="false">
      <c r="O228" s="45" t="s">
        <v>124</v>
      </c>
      <c r="Z228" s="26" t="n">
        <v>28472.1</v>
      </c>
      <c r="AA228" s="26" t="n">
        <v>73868.8</v>
      </c>
      <c r="AB228" s="26" t="n">
        <v>122246.7</v>
      </c>
      <c r="AC228" s="26" t="n">
        <v>182720.8</v>
      </c>
      <c r="AD228" s="26" t="n">
        <v>258029.7</v>
      </c>
      <c r="AE228" s="26" t="n">
        <v>318222.9</v>
      </c>
      <c r="AF228" s="26" t="n">
        <v>375603.5</v>
      </c>
      <c r="AG228" s="26" t="n">
        <v>463891.8</v>
      </c>
      <c r="AH228" s="26" t="n">
        <v>590724.2</v>
      </c>
    </row>
    <row r="229" customFormat="false" ht="12.75" hidden="false" customHeight="false" outlineLevel="0" collapsed="false">
      <c r="O229" s="45" t="s">
        <v>125</v>
      </c>
      <c r="Z229" s="26" t="n">
        <v>32639.3</v>
      </c>
      <c r="AA229" s="26" t="n">
        <v>84529</v>
      </c>
      <c r="AB229" s="26" t="n">
        <v>134317.5</v>
      </c>
      <c r="AC229" s="26" t="n">
        <v>202538.7</v>
      </c>
      <c r="AD229" s="26" t="n">
        <v>296419.3</v>
      </c>
      <c r="AE229" s="26" t="n">
        <v>387981.6</v>
      </c>
      <c r="AF229" s="26" t="n">
        <v>465024.1</v>
      </c>
      <c r="AG229" s="26" t="n">
        <v>591848.6</v>
      </c>
      <c r="AH229" s="26" t="n">
        <v>739295.7</v>
      </c>
    </row>
    <row r="230" customFormat="false" ht="12.75" hidden="false" customHeight="false" outlineLevel="0" collapsed="false">
      <c r="O230" s="45" t="s">
        <v>126</v>
      </c>
    </row>
    <row r="231" customFormat="false" ht="12.75" hidden="false" customHeight="false" outlineLevel="0" collapsed="false">
      <c r="O231" s="45" t="s">
        <v>127</v>
      </c>
      <c r="Z231" s="26" t="n">
        <f aca="false">(AB3/Z246)*100</f>
        <v>113.290879374031</v>
      </c>
      <c r="AA231" s="26" t="n">
        <f aca="false">(AC3/AA246)*100</f>
        <v>127.969246855458</v>
      </c>
      <c r="AB231" s="26" t="n">
        <f aca="false">(AD3/AB246)*100</f>
        <v>127.393208211728</v>
      </c>
      <c r="AC231" s="26" t="n">
        <f aca="false">(AE3/AC246)*100</f>
        <v>141.247957157278</v>
      </c>
      <c r="AD231" s="26" t="n">
        <f aca="false">(AF3/AD246)*100</f>
        <v>167.103731023208</v>
      </c>
      <c r="AE231" s="26" t="n">
        <f aca="false">(AG3/AE246)*100</f>
        <v>284.840974189271</v>
      </c>
      <c r="AF231" s="26" t="n">
        <f aca="false">(AH3/AF246)*100</f>
        <v>287.615067831248</v>
      </c>
      <c r="AG231" s="26" t="n">
        <f aca="false">(AI3/AG246)*100</f>
        <v>315.537364841108</v>
      </c>
      <c r="AH231" s="26" t="n">
        <f aca="false">(AK3/AH246)*100</f>
        <v>271.393425791998</v>
      </c>
    </row>
    <row r="232" customFormat="false" ht="12.75" hidden="false" customHeight="false" outlineLevel="0" collapsed="false">
      <c r="O232" s="45" t="s">
        <v>128</v>
      </c>
      <c r="Z232" s="26" t="e">
        <f aca="false">(Z246/)*100</f>
        <v>#N/A</v>
      </c>
      <c r="AA232" s="26" t="n">
        <f aca="false">(AA246/B19)*100</f>
        <v>50975.9800143072</v>
      </c>
      <c r="AB232" s="26" t="n">
        <f aca="false">(AB246/C19)*100</f>
        <v>47717.3532504055</v>
      </c>
      <c r="AC232" s="26" t="n">
        <f aca="false">(AC246/D19)*100</f>
        <v>89579.8468022262</v>
      </c>
      <c r="AD232" s="26" t="n">
        <f aca="false">(AD246/E19)*100</f>
        <v>50968.3136604389</v>
      </c>
      <c r="AE232" s="26" t="n">
        <f aca="false">(AE246/F19)*100</f>
        <v>84842.5363685227</v>
      </c>
      <c r="AF232" s="26" t="n">
        <f aca="false">(AF246/G19)*100</f>
        <v>169792.45767799</v>
      </c>
      <c r="AG232" s="26" t="n">
        <f aca="false">(AG246/H19)*100</f>
        <v>163091.185872514</v>
      </c>
      <c r="AH232" s="26" t="n">
        <f aca="false">(AH246/I19)*100</f>
        <v>88935.1835855466</v>
      </c>
    </row>
    <row r="233" customFormat="false" ht="12.75" hidden="false" customHeight="false" outlineLevel="0" collapsed="false">
      <c r="Z233" s="27" t="n">
        <v>1986</v>
      </c>
      <c r="AA233" s="27" t="n">
        <v>1987</v>
      </c>
      <c r="AB233" s="27" t="n">
        <v>1988</v>
      </c>
      <c r="AC233" s="27" t="n">
        <v>1989</v>
      </c>
      <c r="AD233" s="27" t="n">
        <v>1990</v>
      </c>
      <c r="AE233" s="27" t="n">
        <v>1991</v>
      </c>
      <c r="AF233" s="27" t="n">
        <v>1992</v>
      </c>
      <c r="AG233" s="27" t="n">
        <v>1993</v>
      </c>
      <c r="AH233" s="27" t="n">
        <v>1994</v>
      </c>
    </row>
    <row r="238" customFormat="false" ht="12.75" hidden="false" customHeight="false" outlineLevel="0" collapsed="false">
      <c r="AL238" s="49" t="s">
        <v>129</v>
      </c>
    </row>
    <row r="239" customFormat="false" ht="12.75" hidden="false" customHeight="false" outlineLevel="0" collapsed="false">
      <c r="AL239" s="50" t="n">
        <v>107.143</v>
      </c>
    </row>
    <row r="241" customFormat="false" ht="12.75" hidden="false" customHeight="false" outlineLevel="0" collapsed="false">
      <c r="A241" s="51" t="n">
        <v>178722</v>
      </c>
      <c r="B241" s="52" t="s">
        <v>2</v>
      </c>
      <c r="O241" s="45" t="s">
        <v>92</v>
      </c>
      <c r="AK241" s="26" t="n">
        <f aca="false">+AK98</f>
        <v>178.032</v>
      </c>
    </row>
    <row r="242" customFormat="false" ht="12.75" hidden="false" customHeight="false" outlineLevel="0" collapsed="false">
      <c r="A242" s="51" t="n">
        <v>684989</v>
      </c>
      <c r="B242" s="52" t="s">
        <v>98</v>
      </c>
      <c r="AI242" s="26" t="n">
        <v>1580130</v>
      </c>
      <c r="AK242" s="53" t="n">
        <v>0</v>
      </c>
      <c r="AM242" s="54" t="s">
        <v>130</v>
      </c>
      <c r="AN242" s="54" t="s">
        <v>131</v>
      </c>
      <c r="AO242" s="54" t="s">
        <v>132</v>
      </c>
      <c r="AP242" s="54" t="s">
        <v>133</v>
      </c>
      <c r="AQ242" s="54" t="s">
        <v>134</v>
      </c>
    </row>
    <row r="243" customFormat="false" ht="12.75" hidden="false" customHeight="false" outlineLevel="0" collapsed="false">
      <c r="A243" s="51" t="n">
        <v>777275</v>
      </c>
      <c r="B243" s="52" t="s">
        <v>99</v>
      </c>
      <c r="O243" s="45" t="s">
        <v>93</v>
      </c>
      <c r="Z243" s="26" t="n">
        <v>79191.3</v>
      </c>
      <c r="AA243" s="26" t="n">
        <v>193311.5</v>
      </c>
      <c r="AB243" s="26" t="n">
        <v>390451.3</v>
      </c>
      <c r="AC243" s="26" t="n">
        <v>507618</v>
      </c>
      <c r="AD243" s="26" t="n">
        <v>686405.7</v>
      </c>
      <c r="AE243" s="26" t="n">
        <v>865165.7</v>
      </c>
      <c r="AF243" s="26" t="n">
        <v>1019155.9</v>
      </c>
      <c r="AG243" s="26" t="n">
        <v>1127584.1</v>
      </c>
      <c r="AH243" s="53" t="n">
        <v>1252915</v>
      </c>
      <c r="AM243" s="50" t="n">
        <v>111.684</v>
      </c>
      <c r="AN243" s="50" t="n">
        <v>118.268</v>
      </c>
      <c r="AO243" s="50" t="n">
        <v>127.692</v>
      </c>
      <c r="AP243" s="50" t="n">
        <v>133.029</v>
      </c>
      <c r="AQ243" s="50" t="n">
        <v>137.251</v>
      </c>
    </row>
    <row r="244" customFormat="false" ht="12.75" hidden="false" customHeight="false" outlineLevel="0" collapsed="false">
      <c r="A244" s="51" t="n">
        <v>998269</v>
      </c>
      <c r="B244" s="52" t="s">
        <v>100</v>
      </c>
      <c r="O244" s="45" t="s">
        <v>135</v>
      </c>
      <c r="AB244" s="26" t="n">
        <v>80.1</v>
      </c>
      <c r="AC244" s="26" t="n">
        <v>81.7</v>
      </c>
      <c r="AD244" s="26" t="n">
        <v>83.2</v>
      </c>
      <c r="AE244" s="26" t="n">
        <v>84.8</v>
      </c>
      <c r="AF244" s="26" t="n">
        <v>86.4</v>
      </c>
      <c r="AG244" s="26" t="n">
        <v>88</v>
      </c>
    </row>
    <row r="245" customFormat="false" ht="12.75" hidden="false" customHeight="false" outlineLevel="0" collapsed="false">
      <c r="O245" s="45" t="s">
        <v>136</v>
      </c>
      <c r="Z245" s="26" t="n">
        <v>5423.915</v>
      </c>
      <c r="AA245" s="26" t="n">
        <v>11030.937</v>
      </c>
      <c r="AB245" s="26" t="n">
        <v>17514.268</v>
      </c>
      <c r="AC245" s="26" t="n">
        <v>22224.545</v>
      </c>
      <c r="AD245" s="26" t="n">
        <v>30121.201</v>
      </c>
      <c r="AE245" s="26" t="n">
        <v>38581.127</v>
      </c>
      <c r="AF245" s="26" t="n">
        <v>43972.433</v>
      </c>
      <c r="AG245" s="26" t="n">
        <v>47192.881</v>
      </c>
      <c r="AH245" s="26" t="n">
        <v>56935.497</v>
      </c>
      <c r="AI245" s="26" t="n">
        <v>47023.827</v>
      </c>
    </row>
    <row r="246" customFormat="false" ht="12.75" hidden="false" customHeight="false" outlineLevel="0" collapsed="false">
      <c r="A246" s="51" t="n">
        <v>2285265.808</v>
      </c>
      <c r="O246" s="45" t="s">
        <v>137</v>
      </c>
      <c r="Z246" s="53" t="n">
        <f aca="false">(Z245/Z98)*100</f>
        <v>49369.8060311479</v>
      </c>
      <c r="AA246" s="53" t="n">
        <f aca="false">(AA245/AA98)*100</f>
        <v>38741.7448108735</v>
      </c>
      <c r="AB246" s="53" t="n">
        <f aca="false">(AB245/AB98)*100</f>
        <v>40559.7502628447</v>
      </c>
      <c r="AC246" s="53" t="n">
        <f aca="false">(AC245/AC98)*100</f>
        <v>42998.3264650686</v>
      </c>
      <c r="AD246" s="53" t="n">
        <f aca="false">(AD245/AD98)*100</f>
        <v>44852.1160211863</v>
      </c>
      <c r="AE246" s="53" t="n">
        <f aca="false">(AE245/AE98)*100</f>
        <v>48360.2457300579</v>
      </c>
      <c r="AF246" s="53" t="n">
        <f aca="false">(AF245/AF98)*100</f>
        <v>49239.8127266171</v>
      </c>
      <c r="AG246" s="53" t="n">
        <f aca="false">(AG245/AG98)*100</f>
        <v>48927.3557617542</v>
      </c>
      <c r="AH246" s="53" t="n">
        <f aca="false">(AH245/AH98)*100</f>
        <v>55139.8138230389</v>
      </c>
      <c r="AI246" s="48" t="n">
        <v>42576.3195360546</v>
      </c>
      <c r="AK246" s="48" t="n">
        <v>33993.4921811809</v>
      </c>
    </row>
    <row r="247" customFormat="false" ht="12.75" hidden="false" customHeight="false" outlineLevel="0" collapsed="false">
      <c r="O247" s="45" t="s">
        <v>138</v>
      </c>
    </row>
    <row r="249" customFormat="false" ht="12.75" hidden="false" customHeight="false" outlineLevel="0" collapsed="false">
      <c r="Z249" s="48" t="n">
        <v>49369.8060311479</v>
      </c>
      <c r="AA249" s="48" t="n">
        <v>38741.7448108735</v>
      </c>
      <c r="AB249" s="48" t="n">
        <v>40559.7500312635</v>
      </c>
      <c r="AC249" s="48" t="n">
        <v>42998.3262715963</v>
      </c>
      <c r="AD249" s="48" t="n">
        <v>44852.1160211863</v>
      </c>
      <c r="AE249" s="48" t="n">
        <v>48360.2452286704</v>
      </c>
      <c r="AF249" s="48" t="n">
        <v>49239.8122787019</v>
      </c>
      <c r="AG249" s="48" t="n">
        <v>48927.3556580789</v>
      </c>
      <c r="AH249" s="48" t="n">
        <v>55139.8135325006</v>
      </c>
    </row>
  </sheetData>
  <mergeCells count="1">
    <mergeCell ref="A1:L1"/>
  </mergeCells>
  <printOptions headings="false" gridLines="false" gridLinesSet="true" horizontalCentered="false" verticalCentered="false"/>
  <pageMargins left="0.984027777777778" right="0.984027777777778" top="0.708333333333333" bottom="0.7875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5T00:01:35Z</dcterms:created>
  <dc:creator>D.G.C.G.</dc:creator>
  <dc:description/>
  <dc:language>en-US</dc:language>
  <cp:lastModifiedBy>SHCP</cp:lastModifiedBy>
  <cp:lastPrinted>2000-08-18T23:25:29Z</cp:lastPrinted>
  <dcterms:modified xsi:type="dcterms:W3CDTF">2000-08-18T23:25:34Z</dcterms:modified>
  <cp:revision>0</cp:revision>
  <dc:subject/>
  <dc:title/>
</cp:coreProperties>
</file>