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3">
  <si>
    <t xml:space="preserve">Oferta y demanda globales </t>
  </si>
  <si>
    <t xml:space="preserve">Concepto</t>
  </si>
  <si>
    <t xml:space="preserve">MILLONES DE PESOS</t>
  </si>
  <si>
    <t xml:space="preserve">OFERTA</t>
  </si>
  <si>
    <t xml:space="preserve">Producto Interno Bruto</t>
  </si>
  <si>
    <t xml:space="preserve">Importación de Bienes y Servicios</t>
  </si>
  <si>
    <t xml:space="preserve">DEMANDA</t>
  </si>
  <si>
    <t xml:space="preserve">Consumo Final</t>
  </si>
  <si>
    <t xml:space="preserve">  Privado</t>
  </si>
  <si>
    <t xml:space="preserve">  Del gobierno</t>
  </si>
  <si>
    <t xml:space="preserve">Formación Bruta de Capital Fijo</t>
  </si>
  <si>
    <t xml:space="preserve">  Privada</t>
  </si>
  <si>
    <t xml:space="preserve">  Pública</t>
  </si>
  <si>
    <t xml:space="preserve">Variación de Existencias</t>
  </si>
  <si>
    <t xml:space="preserve">Exportación de Bienes y Servicios</t>
  </si>
  <si>
    <t xml:space="preserve">MILLONES DE PESOS A </t>
  </si>
  <si>
    <t xml:space="preserve">PRECIOS DE 1993</t>
  </si>
  <si>
    <t xml:space="preserve">Producto Interno Bruto </t>
  </si>
  <si>
    <t xml:space="preserve">INDICE DE PRECIOS IMPLICITOS</t>
  </si>
  <si>
    <t xml:space="preserve">(1993=100)</t>
  </si>
  <si>
    <t xml:space="preserve"> Exportación de Bienes y Servicios</t>
  </si>
  <si>
    <t xml:space="preserve">ESTRUCTURA PORCENTUAL </t>
  </si>
  <si>
    <t xml:space="preserve">OFERT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.0_);\(#,##0.0\)"/>
    <numFmt numFmtId="167" formatCode="#,##0.000_);\(#,##0.0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b val="true"/>
      <sz val="5"/>
      <name val="Arial"/>
      <family val="2"/>
    </font>
    <font>
      <b val="true"/>
      <sz val="5.5"/>
      <name val="Arial"/>
      <family val="2"/>
    </font>
    <font>
      <sz val="5.5"/>
      <name val="Arial"/>
      <family val="2"/>
    </font>
    <font>
      <sz val="6"/>
      <name val="Arial"/>
      <family val="0"/>
    </font>
    <font>
      <b val="true"/>
      <sz val="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4960</xdr:colOff>
      <xdr:row>8</xdr:row>
      <xdr:rowOff>95400</xdr:rowOff>
    </xdr:from>
    <xdr:to>
      <xdr:col>0</xdr:col>
      <xdr:colOff>916920</xdr:colOff>
      <xdr:row>9</xdr:row>
      <xdr:rowOff>86040</xdr:rowOff>
    </xdr:to>
    <xdr:sp>
      <xdr:nvSpPr>
        <xdr:cNvPr id="0" name="Texto 11"/>
        <xdr:cNvSpPr/>
      </xdr:nvSpPr>
      <xdr:spPr>
        <a:xfrm>
          <a:off x="804960" y="1319040"/>
          <a:ext cx="1119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88440</xdr:colOff>
      <xdr:row>46</xdr:row>
      <xdr:rowOff>76320</xdr:rowOff>
    </xdr:from>
    <xdr:to>
      <xdr:col>1</xdr:col>
      <xdr:colOff>120960</xdr:colOff>
      <xdr:row>48</xdr:row>
      <xdr:rowOff>9360</xdr:rowOff>
    </xdr:to>
    <xdr:sp>
      <xdr:nvSpPr>
        <xdr:cNvPr id="1" name="Texto 12"/>
        <xdr:cNvSpPr/>
      </xdr:nvSpPr>
      <xdr:spPr>
        <a:xfrm>
          <a:off x="1288440" y="5592600"/>
          <a:ext cx="3020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8</xdr:row>
      <xdr:rowOff>0</xdr:rowOff>
    </xdr:from>
    <xdr:to>
      <xdr:col>0</xdr:col>
      <xdr:colOff>483480</xdr:colOff>
      <xdr:row>8</xdr:row>
      <xdr:rowOff>104760</xdr:rowOff>
    </xdr:to>
    <xdr:sp>
      <xdr:nvSpPr>
        <xdr:cNvPr id="2" name="Texto 21"/>
        <xdr:cNvSpPr/>
      </xdr:nvSpPr>
      <xdr:spPr>
        <a:xfrm>
          <a:off x="331560" y="1223640"/>
          <a:ext cx="1519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0</xdr:colOff>
      <xdr:row>10</xdr:row>
      <xdr:rowOff>85680</xdr:rowOff>
    </xdr:from>
    <xdr:to>
      <xdr:col>0</xdr:col>
      <xdr:colOff>575280</xdr:colOff>
      <xdr:row>11</xdr:row>
      <xdr:rowOff>114120</xdr:rowOff>
    </xdr:to>
    <xdr:sp>
      <xdr:nvSpPr>
        <xdr:cNvPr id="3" name="Texto 22"/>
        <xdr:cNvSpPr/>
      </xdr:nvSpPr>
      <xdr:spPr>
        <a:xfrm>
          <a:off x="403200" y="1550160"/>
          <a:ext cx="1720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1720</xdr:colOff>
      <xdr:row>21</xdr:row>
      <xdr:rowOff>105480</xdr:rowOff>
    </xdr:from>
    <xdr:to>
      <xdr:col>0</xdr:col>
      <xdr:colOff>474840</xdr:colOff>
      <xdr:row>22</xdr:row>
      <xdr:rowOff>75960</xdr:rowOff>
    </xdr:to>
    <xdr:sp>
      <xdr:nvSpPr>
        <xdr:cNvPr id="4" name="Texto 23"/>
        <xdr:cNvSpPr/>
      </xdr:nvSpPr>
      <xdr:spPr>
        <a:xfrm>
          <a:off x="351720" y="2790720"/>
          <a:ext cx="123120" cy="9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22</xdr:row>
      <xdr:rowOff>95400</xdr:rowOff>
    </xdr:from>
    <xdr:to>
      <xdr:col>0</xdr:col>
      <xdr:colOff>927000</xdr:colOff>
      <xdr:row>23</xdr:row>
      <xdr:rowOff>107280</xdr:rowOff>
    </xdr:to>
    <xdr:sp>
      <xdr:nvSpPr>
        <xdr:cNvPr id="5" name="Texto 24"/>
        <xdr:cNvSpPr/>
      </xdr:nvSpPr>
      <xdr:spPr>
        <a:xfrm>
          <a:off x="815040" y="2902680"/>
          <a:ext cx="11196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360</xdr:colOff>
      <xdr:row>24</xdr:row>
      <xdr:rowOff>95400</xdr:rowOff>
    </xdr:from>
    <xdr:to>
      <xdr:col>0</xdr:col>
      <xdr:colOff>625680</xdr:colOff>
      <xdr:row>25</xdr:row>
      <xdr:rowOff>123840</xdr:rowOff>
    </xdr:to>
    <xdr:sp>
      <xdr:nvSpPr>
        <xdr:cNvPr id="6" name="Texto 25"/>
        <xdr:cNvSpPr/>
      </xdr:nvSpPr>
      <xdr:spPr>
        <a:xfrm>
          <a:off x="423360" y="3143520"/>
          <a:ext cx="20232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440</xdr:colOff>
      <xdr:row>48</xdr:row>
      <xdr:rowOff>0</xdr:rowOff>
    </xdr:from>
    <xdr:to>
      <xdr:col>0</xdr:col>
      <xdr:colOff>505080</xdr:colOff>
      <xdr:row>49</xdr:row>
      <xdr:rowOff>57600</xdr:rowOff>
    </xdr:to>
    <xdr:sp>
      <xdr:nvSpPr>
        <xdr:cNvPr id="7" name="Texto 26"/>
        <xdr:cNvSpPr/>
      </xdr:nvSpPr>
      <xdr:spPr>
        <a:xfrm>
          <a:off x="361440" y="5745600"/>
          <a:ext cx="143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360</xdr:colOff>
      <xdr:row>50</xdr:row>
      <xdr:rowOff>86040</xdr:rowOff>
    </xdr:from>
    <xdr:to>
      <xdr:col>0</xdr:col>
      <xdr:colOff>535320</xdr:colOff>
      <xdr:row>51</xdr:row>
      <xdr:rowOff>95400</xdr:rowOff>
    </xdr:to>
    <xdr:sp>
      <xdr:nvSpPr>
        <xdr:cNvPr id="8" name="Texto 27"/>
        <xdr:cNvSpPr/>
      </xdr:nvSpPr>
      <xdr:spPr>
        <a:xfrm>
          <a:off x="423360" y="6072120"/>
          <a:ext cx="11196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1640</xdr:colOff>
      <xdr:row>4</xdr:row>
      <xdr:rowOff>19080</xdr:rowOff>
    </xdr:from>
    <xdr:to>
      <xdr:col>11</xdr:col>
      <xdr:colOff>88200</xdr:colOff>
      <xdr:row>5</xdr:row>
      <xdr:rowOff>95400</xdr:rowOff>
    </xdr:to>
    <xdr:sp>
      <xdr:nvSpPr>
        <xdr:cNvPr id="9" name="Texto 21"/>
        <xdr:cNvSpPr/>
      </xdr:nvSpPr>
      <xdr:spPr>
        <a:xfrm>
          <a:off x="5794560" y="832680"/>
          <a:ext cx="2289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19440</xdr:rowOff>
    </xdr:from>
    <xdr:to>
      <xdr:col>10</xdr:col>
      <xdr:colOff>462600</xdr:colOff>
      <xdr:row>1</xdr:row>
      <xdr:rowOff>19440</xdr:rowOff>
    </xdr:to>
    <xdr:sp>
      <xdr:nvSpPr>
        <xdr:cNvPr id="10" name="Text 18"/>
        <xdr:cNvSpPr/>
      </xdr:nvSpPr>
      <xdr:spPr>
        <a:xfrm>
          <a:off x="10080" y="19440"/>
          <a:ext cx="5905440" cy="2743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40186" dir="4303641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latin typeface="Arial"/>
            </a:rPr>
            <a:t>Cuentas Nacionale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true" showOutlineSymbols="true" defaultGridColor="true" view="normal" topLeftCell="A46" colorId="64" zoomScale="150" zoomScaleNormal="150" zoomScalePageLayoutView="100" workbookViewId="0">
      <selection pane="topLeft" activeCell="A55" activeCellId="0" sqref="A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10" min="2" style="0" width="6.28"/>
    <col collapsed="false" customWidth="true" hidden="false" outlineLevel="0" max="11" min="11" style="0" width="6.85"/>
  </cols>
  <sheetData>
    <row r="1" customFormat="false" ht="21.6" hidden="false" customHeight="true" outlineLevel="0" collapsed="false">
      <c r="A1" s="1"/>
      <c r="B1" s="2"/>
      <c r="C1" s="2"/>
      <c r="D1" s="2"/>
      <c r="E1" s="3"/>
      <c r="F1" s="2"/>
      <c r="G1" s="2"/>
      <c r="H1" s="2"/>
      <c r="I1" s="2"/>
      <c r="J1" s="2"/>
      <c r="K1" s="2"/>
    </row>
    <row r="2" customFormat="false" ht="17.1" hidden="false" customHeight="true" outlineLevel="0" collapsed="false">
      <c r="A2" s="4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9.6" hidden="false" customHeight="true" outlineLevel="0" collapsed="false">
      <c r="A4" s="6"/>
      <c r="B4" s="7"/>
      <c r="C4" s="7"/>
      <c r="D4" s="7"/>
      <c r="E4" s="8"/>
      <c r="F4" s="7"/>
      <c r="G4" s="7"/>
      <c r="H4" s="7"/>
      <c r="I4" s="7"/>
      <c r="J4" s="7"/>
      <c r="K4" s="7"/>
    </row>
    <row r="5" customFormat="false" ht="3.95" hidden="false" customHeight="true" outlineLevel="0" collapsed="false">
      <c r="A5" s="9"/>
      <c r="B5" s="9"/>
      <c r="C5" s="9"/>
      <c r="D5" s="9"/>
      <c r="E5" s="10"/>
      <c r="F5" s="9"/>
      <c r="G5" s="9"/>
      <c r="H5" s="9"/>
      <c r="I5" s="9"/>
      <c r="J5" s="9"/>
      <c r="K5" s="9"/>
    </row>
    <row r="6" customFormat="false" ht="8.45" hidden="false" customHeight="true" outlineLevel="0" collapsed="false">
      <c r="A6" s="11" t="s">
        <v>1</v>
      </c>
      <c r="B6" s="12" t="n">
        <v>1990</v>
      </c>
      <c r="C6" s="12" t="n">
        <f aca="false">B6+1</f>
        <v>1991</v>
      </c>
      <c r="D6" s="12" t="n">
        <f aca="false">C6+1</f>
        <v>1992</v>
      </c>
      <c r="E6" s="12" t="n">
        <f aca="false">D6+1</f>
        <v>1993</v>
      </c>
      <c r="F6" s="12" t="n">
        <f aca="false">E6+1</f>
        <v>1994</v>
      </c>
      <c r="G6" s="12" t="n">
        <f aca="false">F6+1</f>
        <v>1995</v>
      </c>
      <c r="H6" s="12" t="n">
        <f aca="false">G6+1</f>
        <v>1996</v>
      </c>
      <c r="I6" s="12" t="n">
        <f aca="false">H6+1</f>
        <v>1997</v>
      </c>
      <c r="J6" s="12" t="n">
        <f aca="false">I6+1</f>
        <v>1998</v>
      </c>
      <c r="K6" s="12" t="n">
        <v>1999</v>
      </c>
    </row>
    <row r="7" customFormat="false" ht="3.9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</row>
    <row r="8" customFormat="false" ht="15.95" hidden="false" customHeight="true" outlineLevel="0" collapsed="false">
      <c r="A8" s="15" t="s">
        <v>2</v>
      </c>
      <c r="B8" s="16"/>
      <c r="C8" s="16"/>
      <c r="D8" s="16"/>
      <c r="E8" s="16"/>
      <c r="F8" s="16"/>
      <c r="G8" s="16"/>
      <c r="H8" s="16"/>
      <c r="I8" s="16"/>
      <c r="J8" s="17"/>
      <c r="K8" s="18"/>
    </row>
    <row r="9" customFormat="false" ht="10.5" hidden="false" customHeight="true" outlineLevel="0" collapsed="false">
      <c r="A9" s="19" t="s">
        <v>3</v>
      </c>
      <c r="B9" s="20" t="n">
        <f aca="false">+B10+B11</f>
        <v>884500.154</v>
      </c>
      <c r="C9" s="21" t="n">
        <f aca="false">+C10+C11</f>
        <v>1132071.642</v>
      </c>
      <c r="D9" s="21" t="n">
        <f aca="false">+D10+D11</f>
        <v>1353456.875</v>
      </c>
      <c r="E9" s="21" t="n">
        <f aca="false">+E10+E11</f>
        <v>1497055.023</v>
      </c>
      <c r="F9" s="21" t="n">
        <f aca="false">+F10+F11</f>
        <v>1727653.882</v>
      </c>
      <c r="G9" s="21" t="n">
        <f aca="false">+G10+G11</f>
        <v>2346881.562</v>
      </c>
      <c r="H9" s="22" t="n">
        <f aca="false">+H10+H11</f>
        <v>3285026.4</v>
      </c>
      <c r="I9" s="22" t="n">
        <v>4139884.236</v>
      </c>
      <c r="J9" s="22" t="n">
        <v>5106918.373</v>
      </c>
      <c r="K9" s="22" t="n">
        <v>6104303.95040628</v>
      </c>
    </row>
    <row r="10" customFormat="false" ht="8.45" hidden="false" customHeight="true" outlineLevel="0" collapsed="false">
      <c r="A10" s="23" t="s">
        <v>4</v>
      </c>
      <c r="B10" s="24" t="n">
        <v>738897.516</v>
      </c>
      <c r="C10" s="24" t="n">
        <v>949147.624</v>
      </c>
      <c r="D10" s="25" t="n">
        <v>1125334.287</v>
      </c>
      <c r="E10" s="25" t="n">
        <v>1256195.971</v>
      </c>
      <c r="F10" s="25" t="n">
        <v>1420159.456</v>
      </c>
      <c r="G10" s="26" t="n">
        <v>1837019.067</v>
      </c>
      <c r="H10" s="26" t="n">
        <v>2525575</v>
      </c>
      <c r="I10" s="26" t="n">
        <v>3174275.217</v>
      </c>
      <c r="J10" s="26" t="n">
        <v>3844917.403</v>
      </c>
      <c r="K10" s="26" t="n">
        <v>4622788.81797358</v>
      </c>
    </row>
    <row r="11" customFormat="false" ht="8.45" hidden="false" customHeight="true" outlineLevel="0" collapsed="false">
      <c r="A11" s="23" t="s">
        <v>5</v>
      </c>
      <c r="B11" s="24" t="n">
        <v>145602.638</v>
      </c>
      <c r="C11" s="24" t="n">
        <v>182924.018</v>
      </c>
      <c r="D11" s="24" t="n">
        <v>228122.588</v>
      </c>
      <c r="E11" s="24" t="n">
        <v>240859.052</v>
      </c>
      <c r="F11" s="24" t="n">
        <v>307494.426</v>
      </c>
      <c r="G11" s="24" t="n">
        <v>509862.495</v>
      </c>
      <c r="H11" s="24" t="n">
        <v>759451.4</v>
      </c>
      <c r="I11" s="24" t="n">
        <v>965609.019</v>
      </c>
      <c r="J11" s="25" t="n">
        <v>1262000.97</v>
      </c>
      <c r="K11" s="25" t="n">
        <v>1481515.1324327</v>
      </c>
    </row>
    <row r="12" customFormat="false" ht="10.5" hidden="false" customHeight="true" outlineLevel="0" collapsed="false">
      <c r="A12" s="19" t="s">
        <v>6</v>
      </c>
      <c r="B12" s="20" t="n">
        <f aca="false">+B13+B16+B19+B20</f>
        <v>884500.154</v>
      </c>
      <c r="C12" s="21" t="n">
        <f aca="false">+C13+C16+C19+C20</f>
        <v>1132071.642</v>
      </c>
      <c r="D12" s="21" t="n">
        <f aca="false">+D13+D16+D19+D20</f>
        <v>1353456.875</v>
      </c>
      <c r="E12" s="21" t="n">
        <f aca="false">+E13+E16+E19+E20</f>
        <v>1497055.023</v>
      </c>
      <c r="F12" s="21" t="n">
        <f aca="false">+F13+F16+F19+F20</f>
        <v>1727653.858</v>
      </c>
      <c r="G12" s="21" t="n">
        <f aca="false">+G13+G16+G19+G20</f>
        <v>2346881.559</v>
      </c>
      <c r="H12" s="21" t="n">
        <f aca="false">+H13+H16+H19+H20</f>
        <v>3285026.397</v>
      </c>
      <c r="I12" s="21" t="n">
        <v>4139884.236</v>
      </c>
      <c r="J12" s="21" t="n">
        <v>5106918.373</v>
      </c>
      <c r="K12" s="21" t="n">
        <v>6104303.95040628</v>
      </c>
    </row>
    <row r="13" customFormat="false" ht="8.45" hidden="false" customHeight="true" outlineLevel="0" collapsed="false">
      <c r="A13" s="19" t="s">
        <v>7</v>
      </c>
      <c r="B13" s="20" t="n">
        <f aca="false">+B14+B15</f>
        <v>576066.539</v>
      </c>
      <c r="C13" s="20" t="n">
        <f aca="false">+C14+C15</f>
        <v>755322.005</v>
      </c>
      <c r="D13" s="20" t="n">
        <f aca="false">+D14+D15</f>
        <v>919872.05</v>
      </c>
      <c r="E13" s="21" t="n">
        <f aca="false">+E14+E15</f>
        <v>1041738.273</v>
      </c>
      <c r="F13" s="21" t="n">
        <f aca="false">+F14+F15</f>
        <v>1180290.317</v>
      </c>
      <c r="G13" s="21" t="n">
        <f aca="false">+G14+G15</f>
        <v>1423983.928</v>
      </c>
      <c r="H13" s="21" t="n">
        <f aca="false">+H14+H15</f>
        <v>1888614.2</v>
      </c>
      <c r="I13" s="22" t="n">
        <v>2354990.208</v>
      </c>
      <c r="J13" s="22" t="n">
        <v>2990290.783</v>
      </c>
      <c r="K13" s="22" t="n">
        <v>3608339.86076185</v>
      </c>
    </row>
    <row r="14" customFormat="false" ht="8.45" hidden="false" customHeight="true" outlineLevel="0" collapsed="false">
      <c r="A14" s="23" t="s">
        <v>8</v>
      </c>
      <c r="B14" s="24" t="n">
        <v>514117.27</v>
      </c>
      <c r="C14" s="24" t="n">
        <v>669159.385</v>
      </c>
      <c r="D14" s="24" t="n">
        <v>808120.459</v>
      </c>
      <c r="E14" s="24" t="n">
        <v>903173.547</v>
      </c>
      <c r="F14" s="25" t="n">
        <v>1016129.388</v>
      </c>
      <c r="G14" s="25" t="n">
        <v>1232002.95</v>
      </c>
      <c r="H14" s="25" t="n">
        <v>1644908.4</v>
      </c>
      <c r="I14" s="26" t="n">
        <v>2040367.958</v>
      </c>
      <c r="J14" s="26" t="n">
        <v>2588757.485</v>
      </c>
      <c r="K14" s="26" t="n">
        <v>3145432.52596267</v>
      </c>
    </row>
    <row r="15" customFormat="false" ht="8.45" hidden="false" customHeight="true" outlineLevel="0" collapsed="false">
      <c r="A15" s="23" t="s">
        <v>9</v>
      </c>
      <c r="B15" s="24" t="n">
        <v>61949.269</v>
      </c>
      <c r="C15" s="24" t="n">
        <v>86162.62</v>
      </c>
      <c r="D15" s="24" t="n">
        <v>111751.591</v>
      </c>
      <c r="E15" s="24" t="n">
        <v>138564.726</v>
      </c>
      <c r="F15" s="24" t="n">
        <v>164160.929</v>
      </c>
      <c r="G15" s="24" t="n">
        <v>191980.978</v>
      </c>
      <c r="H15" s="24" t="n">
        <v>243705.8</v>
      </c>
      <c r="I15" s="24" t="n">
        <v>314622.25</v>
      </c>
      <c r="J15" s="24" t="n">
        <v>401533.298</v>
      </c>
      <c r="K15" s="24" t="n">
        <v>462907.334799175</v>
      </c>
    </row>
    <row r="16" customFormat="false" ht="8.45" hidden="false" customHeight="true" outlineLevel="0" collapsed="false">
      <c r="A16" s="19" t="s">
        <v>10</v>
      </c>
      <c r="B16" s="20" t="n">
        <f aca="false">+B17+B18</f>
        <v>132113.394</v>
      </c>
      <c r="C16" s="20" t="n">
        <f aca="false">+C17+C18</f>
        <v>177043.823</v>
      </c>
      <c r="D16" s="20" t="n">
        <f aca="false">+D17+D18</f>
        <v>220545.498</v>
      </c>
      <c r="E16" s="20" t="n">
        <f aca="false">+E17+E18</f>
        <v>233179.391</v>
      </c>
      <c r="F16" s="20" t="n">
        <f aca="false">+F17+F18</f>
        <v>274861.3</v>
      </c>
      <c r="G16" s="20" t="n">
        <f aca="false">+G17+G18</f>
        <v>296708.2</v>
      </c>
      <c r="H16" s="20" t="n">
        <f aca="false">+H17+H18</f>
        <v>451080.7</v>
      </c>
      <c r="I16" s="27" t="n">
        <v>619493.698</v>
      </c>
      <c r="J16" s="27" t="n">
        <v>804001.611</v>
      </c>
      <c r="K16" s="27" t="n">
        <v>971168.231543456</v>
      </c>
    </row>
    <row r="17" customFormat="false" ht="8.45" hidden="false" customHeight="true" outlineLevel="0" collapsed="false">
      <c r="A17" s="23" t="s">
        <v>11</v>
      </c>
      <c r="B17" s="24" t="n">
        <v>100528.172</v>
      </c>
      <c r="C17" s="24" t="n">
        <v>138505.209</v>
      </c>
      <c r="D17" s="24" t="n">
        <v>177948.625</v>
      </c>
      <c r="E17" s="24" t="n">
        <v>185915.615</v>
      </c>
      <c r="F17" s="24" t="n">
        <v>203689.6</v>
      </c>
      <c r="G17" s="24" t="n">
        <v>227827</v>
      </c>
      <c r="H17" s="24" t="n">
        <v>375327.4</v>
      </c>
      <c r="I17" s="28" t="n">
        <v>521238.555</v>
      </c>
      <c r="J17" s="28" t="n">
        <v>703850.754</v>
      </c>
      <c r="K17" s="28" t="n">
        <v>872620.837672637</v>
      </c>
    </row>
    <row r="18" customFormat="false" ht="8.45" hidden="false" customHeight="true" outlineLevel="0" collapsed="false">
      <c r="A18" s="23" t="s">
        <v>12</v>
      </c>
      <c r="B18" s="24" t="n">
        <v>31585.222</v>
      </c>
      <c r="C18" s="24" t="n">
        <v>38538.614</v>
      </c>
      <c r="D18" s="24" t="n">
        <v>42596.873</v>
      </c>
      <c r="E18" s="24" t="n">
        <v>47263.776</v>
      </c>
      <c r="F18" s="24" t="n">
        <v>71171.7</v>
      </c>
      <c r="G18" s="24" t="n">
        <v>68881.2</v>
      </c>
      <c r="H18" s="24" t="n">
        <v>75753.3</v>
      </c>
      <c r="I18" s="28" t="n">
        <v>98255.143</v>
      </c>
      <c r="J18" s="28" t="n">
        <v>100150.857</v>
      </c>
      <c r="K18" s="28" t="n">
        <v>98547.3938708186</v>
      </c>
    </row>
    <row r="19" customFormat="false" ht="8.45" hidden="false" customHeight="true" outlineLevel="0" collapsed="false">
      <c r="A19" s="19" t="s">
        <v>13</v>
      </c>
      <c r="B19" s="20" t="n">
        <v>38879.426</v>
      </c>
      <c r="C19" s="20" t="n">
        <v>44379.033</v>
      </c>
      <c r="D19" s="20" t="n">
        <v>41563.215</v>
      </c>
      <c r="E19" s="20" t="n">
        <v>30597.448</v>
      </c>
      <c r="F19" s="20" t="n">
        <v>33537.689</v>
      </c>
      <c r="G19" s="29" t="n">
        <v>67390.949</v>
      </c>
      <c r="H19" s="29" t="n">
        <v>132477.3</v>
      </c>
      <c r="I19" s="27" t="n">
        <v>201463.083</v>
      </c>
      <c r="J19" s="27" t="n">
        <v>128504.638</v>
      </c>
      <c r="K19" s="27" t="n">
        <v>103231.184268861</v>
      </c>
    </row>
    <row r="20" customFormat="false" ht="8.45" hidden="false" customHeight="true" outlineLevel="0" collapsed="false">
      <c r="A20" s="19" t="s">
        <v>14</v>
      </c>
      <c r="B20" s="20" t="n">
        <v>137440.795</v>
      </c>
      <c r="C20" s="20" t="n">
        <v>155326.781</v>
      </c>
      <c r="D20" s="20" t="n">
        <v>171476.112</v>
      </c>
      <c r="E20" s="20" t="n">
        <v>191539.911</v>
      </c>
      <c r="F20" s="20" t="n">
        <v>238964.552</v>
      </c>
      <c r="G20" s="20" t="n">
        <v>558798.482</v>
      </c>
      <c r="H20" s="20" t="n">
        <v>812854.197</v>
      </c>
      <c r="I20" s="20" t="n">
        <v>963937.247</v>
      </c>
      <c r="J20" s="21" t="n">
        <v>1184121.341</v>
      </c>
      <c r="K20" s="21" t="n">
        <v>1421564.67383211</v>
      </c>
    </row>
    <row r="21" customFormat="false" ht="9.6" hidden="false" customHeight="true" outlineLevel="0" collapsed="false">
      <c r="A21" s="15" t="s">
        <v>15</v>
      </c>
      <c r="B21" s="28"/>
      <c r="C21" s="28"/>
      <c r="D21" s="28"/>
      <c r="E21" s="28"/>
      <c r="F21" s="28"/>
      <c r="G21" s="28"/>
      <c r="H21" s="28"/>
      <c r="I21" s="30"/>
      <c r="J21" s="30"/>
      <c r="K21" s="28"/>
    </row>
    <row r="22" customFormat="false" ht="9.6" hidden="false" customHeight="true" outlineLevel="0" collapsed="false">
      <c r="A22" s="15" t="s">
        <v>16</v>
      </c>
      <c r="B22" s="28"/>
      <c r="C22" s="28"/>
      <c r="D22" s="28"/>
      <c r="E22" s="28"/>
      <c r="F22" s="28"/>
      <c r="G22" s="28"/>
      <c r="H22" s="28"/>
      <c r="I22" s="20"/>
      <c r="J22" s="20"/>
      <c r="K22" s="20"/>
    </row>
    <row r="23" customFormat="false" ht="10.5" hidden="false" customHeight="true" outlineLevel="0" collapsed="false">
      <c r="A23" s="19" t="s">
        <v>3</v>
      </c>
      <c r="B23" s="21" t="n">
        <f aca="false">+B24+B25</f>
        <v>1312481.32836329</v>
      </c>
      <c r="C23" s="21" t="n">
        <f aca="false">+C24+C25</f>
        <v>1386700.71101022</v>
      </c>
      <c r="D23" s="21" t="n">
        <f aca="false">+D24+D25</f>
        <v>1468624.286552</v>
      </c>
      <c r="E23" s="21" t="n">
        <f aca="false">+E24+E25</f>
        <v>1497055.023</v>
      </c>
      <c r="F23" s="21" t="n">
        <f aca="false">+F24+F25</f>
        <v>1603709.42727916</v>
      </c>
      <c r="G23" s="21" t="n">
        <f aca="false">+G24+G25</f>
        <v>1478891.362</v>
      </c>
      <c r="H23" s="21" t="n">
        <f aca="false">+H24+H25</f>
        <v>1599097.3</v>
      </c>
      <c r="I23" s="22" t="n">
        <v>1756092.134</v>
      </c>
      <c r="J23" s="22" t="n">
        <v>1886247.613</v>
      </c>
      <c r="K23" s="22" t="n">
        <v>1993040.10125978</v>
      </c>
    </row>
    <row r="24" customFormat="false" ht="8.45" hidden="false" customHeight="true" outlineLevel="0" collapsed="false">
      <c r="A24" s="23" t="s">
        <v>17</v>
      </c>
      <c r="B24" s="25" t="n">
        <v>1140847.53036329</v>
      </c>
      <c r="C24" s="25" t="n">
        <v>1189016.97301022</v>
      </c>
      <c r="D24" s="25" t="n">
        <v>1232162.340552</v>
      </c>
      <c r="E24" s="25" t="n">
        <v>1256195.971</v>
      </c>
      <c r="F24" s="25" t="n">
        <v>1311661.11627916</v>
      </c>
      <c r="G24" s="25" t="n">
        <v>1230771.052</v>
      </c>
      <c r="H24" s="25" t="n">
        <v>1294196.6</v>
      </c>
      <c r="I24" s="26" t="n">
        <v>1381839.196</v>
      </c>
      <c r="J24" s="26" t="n">
        <v>1450175.667</v>
      </c>
      <c r="K24" s="26" t="n">
        <v>1501008.19846913</v>
      </c>
    </row>
    <row r="25" customFormat="false" ht="8.45" hidden="false" customHeight="true" outlineLevel="0" collapsed="false">
      <c r="A25" s="23" t="s">
        <v>5</v>
      </c>
      <c r="B25" s="24" t="n">
        <v>171633.798</v>
      </c>
      <c r="C25" s="24" t="n">
        <v>197683.738</v>
      </c>
      <c r="D25" s="24" t="n">
        <v>236461.946</v>
      </c>
      <c r="E25" s="24" t="n">
        <v>240859.052</v>
      </c>
      <c r="F25" s="24" t="n">
        <v>292048.311</v>
      </c>
      <c r="G25" s="24" t="n">
        <v>248120.31</v>
      </c>
      <c r="H25" s="24" t="n">
        <v>304900.7</v>
      </c>
      <c r="I25" s="24" t="n">
        <v>374252.938</v>
      </c>
      <c r="J25" s="24" t="n">
        <v>436071.946</v>
      </c>
      <c r="K25" s="24" t="n">
        <v>492031.90279066</v>
      </c>
    </row>
    <row r="26" customFormat="false" ht="10.5" hidden="false" customHeight="true" outlineLevel="0" collapsed="false">
      <c r="A26" s="19" t="s">
        <v>6</v>
      </c>
      <c r="B26" s="21" t="n">
        <f aca="false">+B27+B30+B33+B34</f>
        <v>1312481.328</v>
      </c>
      <c r="C26" s="21" t="n">
        <f aca="false">+C27+C30+C33+C34</f>
        <v>1386700.711</v>
      </c>
      <c r="D26" s="21" t="n">
        <f aca="false">+D27+D30+D33+D34</f>
        <v>1468624.288</v>
      </c>
      <c r="E26" s="21" t="n">
        <f aca="false">+E27+E30+E33+E34</f>
        <v>1497055.023</v>
      </c>
      <c r="F26" s="21" t="n">
        <f aca="false">+F27+F30+F33+F34</f>
        <v>1603709.488</v>
      </c>
      <c r="G26" s="21" t="n">
        <f aca="false">+G27+G30+G33+G34</f>
        <v>1478891.312</v>
      </c>
      <c r="H26" s="21" t="n">
        <f aca="false">+H27+H30+H33+H34</f>
        <v>1599097.3</v>
      </c>
      <c r="I26" s="21" t="n">
        <v>1756092.134</v>
      </c>
      <c r="J26" s="21" t="n">
        <v>1886247.613</v>
      </c>
      <c r="K26" s="21" t="n">
        <v>1993040.10125978</v>
      </c>
    </row>
    <row r="27" customFormat="false" ht="8.45" hidden="false" customHeight="true" outlineLevel="0" collapsed="false">
      <c r="A27" s="19" t="s">
        <v>7</v>
      </c>
      <c r="B27" s="20" t="n">
        <f aca="false">SUM(B28:B29)</f>
        <v>938341.293</v>
      </c>
      <c r="C27" s="20" t="n">
        <f aca="false">SUM(C28:C29)</f>
        <v>983185.025</v>
      </c>
      <c r="D27" s="21" t="n">
        <f aca="false">SUM(D28:D29)</f>
        <v>1025441.585</v>
      </c>
      <c r="E27" s="21" t="n">
        <f aca="false">SUM(E28:E29)</f>
        <v>1041738.273</v>
      </c>
      <c r="F27" s="21" t="n">
        <f aca="false">SUM(F28:F29)</f>
        <v>1087069.146</v>
      </c>
      <c r="G27" s="20" t="n">
        <f aca="false">SUM(G28:G29)</f>
        <v>995330.946</v>
      </c>
      <c r="H27" s="21" t="n">
        <f aca="false">SUM(H28:H29)</f>
        <v>1013265.4</v>
      </c>
      <c r="I27" s="22" t="n">
        <v>1073800.75</v>
      </c>
      <c r="J27" s="22" t="n">
        <v>1127053.183</v>
      </c>
      <c r="K27" s="22" t="n">
        <v>1170988.13268089</v>
      </c>
    </row>
    <row r="28" customFormat="false" ht="8.45" hidden="false" customHeight="true" outlineLevel="0" collapsed="false">
      <c r="A28" s="23" t="s">
        <v>8</v>
      </c>
      <c r="B28" s="24" t="n">
        <v>812336.024</v>
      </c>
      <c r="C28" s="24" t="n">
        <v>850343.136</v>
      </c>
      <c r="D28" s="24" t="n">
        <v>890129.525</v>
      </c>
      <c r="E28" s="24" t="n">
        <v>903173.547</v>
      </c>
      <c r="F28" s="24" t="n">
        <v>944552.473</v>
      </c>
      <c r="G28" s="24" t="n">
        <v>854688.4</v>
      </c>
      <c r="H28" s="24" t="n">
        <v>873655.6</v>
      </c>
      <c r="I28" s="28" t="n">
        <v>930152.32</v>
      </c>
      <c r="J28" s="28" t="n">
        <v>980311.791</v>
      </c>
      <c r="K28" s="26" t="n">
        <v>1022799.86303468</v>
      </c>
    </row>
    <row r="29" customFormat="false" ht="8.45" hidden="false" customHeight="true" outlineLevel="0" collapsed="false">
      <c r="A29" s="23" t="s">
        <v>9</v>
      </c>
      <c r="B29" s="24" t="n">
        <v>126005.269</v>
      </c>
      <c r="C29" s="24" t="n">
        <v>132841.889</v>
      </c>
      <c r="D29" s="24" t="n">
        <v>135312.06</v>
      </c>
      <c r="E29" s="24" t="n">
        <v>138564.726</v>
      </c>
      <c r="F29" s="24" t="n">
        <v>142516.673</v>
      </c>
      <c r="G29" s="24" t="n">
        <v>140642.546</v>
      </c>
      <c r="H29" s="24" t="n">
        <v>139609.8</v>
      </c>
      <c r="I29" s="24" t="n">
        <v>143648.43</v>
      </c>
      <c r="J29" s="24" t="n">
        <v>146741.392</v>
      </c>
      <c r="K29" s="24" t="n">
        <v>148188.269646208</v>
      </c>
    </row>
    <row r="30" customFormat="false" ht="8.45" hidden="false" customHeight="true" outlineLevel="0" collapsed="false">
      <c r="A30" s="19" t="s">
        <v>10</v>
      </c>
      <c r="B30" s="20" t="n">
        <f aca="false">+B31+B32</f>
        <v>194455.851</v>
      </c>
      <c r="C30" s="20" t="n">
        <f aca="false">+C31+C32</f>
        <v>215833.078</v>
      </c>
      <c r="D30" s="20" t="n">
        <f aca="false">+D31+D32</f>
        <v>239227.04</v>
      </c>
      <c r="E30" s="20" t="n">
        <f aca="false">+E31+E32</f>
        <v>233179.391</v>
      </c>
      <c r="F30" s="20" t="n">
        <f aca="false">+F31+F32</f>
        <v>252745.3</v>
      </c>
      <c r="G30" s="20" t="n">
        <f aca="false">+G31+G32</f>
        <v>179442</v>
      </c>
      <c r="H30" s="20" t="n">
        <f aca="false">+H31+H32</f>
        <v>208860.5</v>
      </c>
      <c r="I30" s="27" t="n">
        <v>252797.408</v>
      </c>
      <c r="J30" s="27" t="n">
        <v>278787.777</v>
      </c>
      <c r="K30" s="27" t="n">
        <v>294994.063796089</v>
      </c>
    </row>
    <row r="31" customFormat="false" ht="8.45" hidden="false" customHeight="true" outlineLevel="0" collapsed="false">
      <c r="A31" s="23" t="s">
        <v>11</v>
      </c>
      <c r="B31" s="24" t="n">
        <v>146051.181</v>
      </c>
      <c r="C31" s="24" t="n">
        <v>167156.916</v>
      </c>
      <c r="D31" s="24" t="n">
        <v>192155.779</v>
      </c>
      <c r="E31" s="24" t="n">
        <v>185915.615</v>
      </c>
      <c r="F31" s="24" t="n">
        <v>187863.5</v>
      </c>
      <c r="G31" s="24" t="n">
        <v>134861.8</v>
      </c>
      <c r="H31" s="24" t="n">
        <v>170868.6</v>
      </c>
      <c r="I31" s="28" t="n">
        <v>210960.001</v>
      </c>
      <c r="J31" s="28" t="n">
        <v>242700.674</v>
      </c>
      <c r="K31" s="28" t="n">
        <v>264434.341799072</v>
      </c>
    </row>
    <row r="32" customFormat="false" ht="8.45" hidden="false" customHeight="true" outlineLevel="0" collapsed="false">
      <c r="A32" s="23" t="s">
        <v>12</v>
      </c>
      <c r="B32" s="24" t="n">
        <v>48404.67</v>
      </c>
      <c r="C32" s="24" t="n">
        <v>48676.162</v>
      </c>
      <c r="D32" s="24" t="n">
        <v>47071.261</v>
      </c>
      <c r="E32" s="24" t="n">
        <v>47263.776</v>
      </c>
      <c r="F32" s="24" t="n">
        <v>64881.8</v>
      </c>
      <c r="G32" s="24" t="n">
        <v>44580.2</v>
      </c>
      <c r="H32" s="24" t="n">
        <v>37991.9</v>
      </c>
      <c r="I32" s="28" t="n">
        <v>41837.407</v>
      </c>
      <c r="J32" s="28" t="n">
        <v>36087.103</v>
      </c>
      <c r="K32" s="28" t="n">
        <v>30559.7219970169</v>
      </c>
    </row>
    <row r="33" customFormat="false" ht="8.45" hidden="false" customHeight="true" outlineLevel="0" collapsed="false">
      <c r="A33" s="19" t="s">
        <v>13</v>
      </c>
      <c r="B33" s="20" t="n">
        <v>19041.284</v>
      </c>
      <c r="C33" s="20" t="n">
        <v>18894.708</v>
      </c>
      <c r="D33" s="20" t="n">
        <v>26754.797</v>
      </c>
      <c r="E33" s="20" t="n">
        <v>30597.448</v>
      </c>
      <c r="F33" s="20" t="n">
        <v>38264.079</v>
      </c>
      <c r="G33" s="29" t="n">
        <v>10360.727</v>
      </c>
      <c r="H33" s="29" t="n">
        <v>29659</v>
      </c>
      <c r="I33" s="27" t="n">
        <v>44963.79</v>
      </c>
      <c r="J33" s="27" t="n">
        <v>49347.559</v>
      </c>
      <c r="K33" s="27" t="n">
        <v>36149.9741870585</v>
      </c>
    </row>
    <row r="34" customFormat="false" ht="8.45" hidden="false" customHeight="true" outlineLevel="0" collapsed="false">
      <c r="A34" s="19" t="s">
        <v>14</v>
      </c>
      <c r="B34" s="20" t="n">
        <v>160642.9</v>
      </c>
      <c r="C34" s="20" t="n">
        <v>168787.9</v>
      </c>
      <c r="D34" s="20" t="n">
        <v>177200.866</v>
      </c>
      <c r="E34" s="20" t="n">
        <v>191539.911</v>
      </c>
      <c r="F34" s="20" t="n">
        <v>225630.963</v>
      </c>
      <c r="G34" s="20" t="n">
        <v>293757.639</v>
      </c>
      <c r="H34" s="20" t="n">
        <v>347312.4</v>
      </c>
      <c r="I34" s="27" t="n">
        <v>384530.186</v>
      </c>
      <c r="J34" s="27" t="n">
        <v>431059.094</v>
      </c>
      <c r="K34" s="27" t="n">
        <v>490907.929595752</v>
      </c>
    </row>
    <row r="35" customFormat="false" ht="9.6" hidden="false" customHeight="true" outlineLevel="0" collapsed="false">
      <c r="A35" s="15" t="s">
        <v>18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</row>
    <row r="36" customFormat="false" ht="9.6" hidden="false" customHeight="true" outlineLevel="0" collapsed="false">
      <c r="A36" s="15" t="s">
        <v>19</v>
      </c>
      <c r="B36" s="27"/>
      <c r="C36" s="27"/>
      <c r="D36" s="27"/>
      <c r="E36" s="27"/>
      <c r="F36" s="28"/>
      <c r="G36" s="28"/>
      <c r="H36" s="28"/>
      <c r="I36" s="20"/>
      <c r="J36" s="20"/>
      <c r="K36" s="20"/>
    </row>
    <row r="37" customFormat="false" ht="10.5" hidden="false" customHeight="true" outlineLevel="0" collapsed="false">
      <c r="A37" s="19" t="s">
        <v>3</v>
      </c>
      <c r="B37" s="20" t="n">
        <f aca="false">B9/B23*100</f>
        <v>67.3914466351305</v>
      </c>
      <c r="C37" s="20" t="n">
        <f aca="false">C9/C23*100</f>
        <v>81.6377775688365</v>
      </c>
      <c r="D37" s="20" t="n">
        <f aca="false">D9/D23*100</f>
        <v>92.1581433313766</v>
      </c>
      <c r="E37" s="20" t="n">
        <f aca="false">E9/E23*100</f>
        <v>100</v>
      </c>
      <c r="F37" s="20" t="n">
        <f aca="false">F9/F23*100</f>
        <v>107.728610470983</v>
      </c>
      <c r="G37" s="20" t="n">
        <f aca="false">G9/G23*100</f>
        <v>158.691951437607</v>
      </c>
      <c r="H37" s="20" t="n">
        <f aca="false">H9/H23*100</f>
        <v>205.430051066936</v>
      </c>
      <c r="I37" s="20" t="n">
        <v>235.744136417845</v>
      </c>
      <c r="J37" s="20" t="n">
        <v>270.744855436962</v>
      </c>
      <c r="K37" s="20" t="n">
        <v>306.281040032651</v>
      </c>
    </row>
    <row r="38" customFormat="false" ht="8.45" hidden="false" customHeight="true" outlineLevel="0" collapsed="false">
      <c r="A38" s="23" t="s">
        <v>4</v>
      </c>
      <c r="B38" s="24" t="n">
        <f aca="false">B10/B24*100</f>
        <v>64.767420390059</v>
      </c>
      <c r="C38" s="24" t="n">
        <f aca="false">C10/C24*100</f>
        <v>79.8262468530665</v>
      </c>
      <c r="D38" s="24" t="n">
        <f aca="false">D10/D24*100</f>
        <v>91.3300341979172</v>
      </c>
      <c r="E38" s="24" t="n">
        <f aca="false">E10/E24*100</f>
        <v>100</v>
      </c>
      <c r="F38" s="24" t="n">
        <f aca="false">F10/F24*100</f>
        <v>108.271827103377</v>
      </c>
      <c r="G38" s="24" t="n">
        <f aca="false">G10/G24*100</f>
        <v>149.257578329848</v>
      </c>
      <c r="H38" s="24" t="n">
        <f aca="false">H10/H24*100</f>
        <v>195.14616249185</v>
      </c>
      <c r="I38" s="24" t="n">
        <v>229.713792038072</v>
      </c>
      <c r="J38" s="24" t="n">
        <v>265.134596483338</v>
      </c>
      <c r="K38" s="24" t="n">
        <v>307.978918615391</v>
      </c>
    </row>
    <row r="39" customFormat="false" ht="8.45" hidden="false" customHeight="true" outlineLevel="0" collapsed="false">
      <c r="A39" s="23" t="s">
        <v>5</v>
      </c>
      <c r="B39" s="24" t="n">
        <f aca="false">B11/B25*100</f>
        <v>84.8333135411943</v>
      </c>
      <c r="C39" s="24" t="n">
        <f aca="false">C11/C25*100</f>
        <v>92.5336701190869</v>
      </c>
      <c r="D39" s="24" t="n">
        <f aca="false">D11/D25*100</f>
        <v>96.4732769305722</v>
      </c>
      <c r="E39" s="24" t="n">
        <f aca="false">E11/E25*100</f>
        <v>100</v>
      </c>
      <c r="F39" s="24" t="n">
        <f aca="false">F11/F25*100</f>
        <v>105.288890371292</v>
      </c>
      <c r="G39" s="24" t="n">
        <f aca="false">G11/G25*100</f>
        <v>205.490028204463</v>
      </c>
      <c r="H39" s="24" t="n">
        <f aca="false">H11/H25*100</f>
        <v>249.081553436906</v>
      </c>
      <c r="I39" s="24" t="n">
        <v>258.009736452623</v>
      </c>
      <c r="J39" s="24" t="n">
        <v>289.402008447478</v>
      </c>
      <c r="K39" s="24" t="n">
        <v>301.101437534839</v>
      </c>
    </row>
    <row r="40" customFormat="false" ht="10.5" hidden="false" customHeight="true" outlineLevel="0" collapsed="false">
      <c r="A40" s="19" t="s">
        <v>6</v>
      </c>
      <c r="B40" s="20" t="n">
        <f aca="false">B12/B26*100</f>
        <v>67.3914466537843</v>
      </c>
      <c r="C40" s="20" t="n">
        <f aca="false">C12/C26*100</f>
        <v>81.6377775694383</v>
      </c>
      <c r="D40" s="20" t="n">
        <f aca="false">D12/D26*100</f>
        <v>92.1581432405127</v>
      </c>
      <c r="E40" s="20" t="n">
        <f aca="false">E12/E26*100</f>
        <v>100</v>
      </c>
      <c r="F40" s="20" t="n">
        <f aca="false">F12/F26*100</f>
        <v>107.728604895552</v>
      </c>
      <c r="G40" s="20" t="n">
        <f aca="false">G12/G26*100</f>
        <v>158.691956599986</v>
      </c>
      <c r="H40" s="20" t="n">
        <f aca="false">H12/H26*100</f>
        <v>205.43005087933</v>
      </c>
      <c r="I40" s="20" t="n">
        <v>235.738873922305</v>
      </c>
      <c r="J40" s="20" t="n">
        <v>270.744855436962</v>
      </c>
      <c r="K40" s="20" t="n">
        <v>306.281040032651</v>
      </c>
    </row>
    <row r="41" customFormat="false" ht="8.45" hidden="false" customHeight="true" outlineLevel="0" collapsed="false">
      <c r="A41" s="23" t="s">
        <v>7</v>
      </c>
      <c r="B41" s="24" t="n">
        <f aca="false">B13/B27*100</f>
        <v>61.3920055844755</v>
      </c>
      <c r="C41" s="24" t="n">
        <f aca="false">C13/C27*100</f>
        <v>76.8239940391688</v>
      </c>
      <c r="D41" s="24" t="n">
        <f aca="false">D13/D27*100</f>
        <v>89.7049684209949</v>
      </c>
      <c r="E41" s="24" t="n">
        <f aca="false">E13/E27*100</f>
        <v>100</v>
      </c>
      <c r="F41" s="24" t="n">
        <f aca="false">F13/F27*100</f>
        <v>108.575459191627</v>
      </c>
      <c r="G41" s="24" t="n">
        <f aca="false">G13/G27*100</f>
        <v>143.06637744186</v>
      </c>
      <c r="H41" s="24" t="n">
        <f aca="false">H13/H27*100</f>
        <v>186.388896729327</v>
      </c>
      <c r="I41" s="24" t="n">
        <v>219.313518639282</v>
      </c>
      <c r="J41" s="24" t="n">
        <v>265.31940356536</v>
      </c>
      <c r="K41" s="24" t="n">
        <v>308.144870136373</v>
      </c>
    </row>
    <row r="42" customFormat="false" ht="8.45" hidden="false" customHeight="true" outlineLevel="0" collapsed="false">
      <c r="A42" s="23" t="s">
        <v>8</v>
      </c>
      <c r="B42" s="24" t="n">
        <f aca="false">B14/B28*100</f>
        <v>63.288744412497</v>
      </c>
      <c r="C42" s="24" t="n">
        <f aca="false">C14/C28*100</f>
        <v>78.6928660526049</v>
      </c>
      <c r="D42" s="24" t="n">
        <f aca="false">D14/D28*100</f>
        <v>90.7868390277246</v>
      </c>
      <c r="E42" s="24" t="n">
        <f aca="false">E14/E28*100</f>
        <v>100</v>
      </c>
      <c r="F42" s="24" t="n">
        <f aca="false">F14/F28*100</f>
        <v>107.577865396156</v>
      </c>
      <c r="G42" s="24" t="n">
        <f aca="false">G14/G28*100</f>
        <v>144.146445652006</v>
      </c>
      <c r="H42" s="24" t="n">
        <f aca="false">H14/H28*100</f>
        <v>188.278813756817</v>
      </c>
      <c r="I42" s="24" t="n">
        <v>219.358476469746</v>
      </c>
      <c r="J42" s="24" t="n">
        <v>264.074910530174</v>
      </c>
      <c r="K42" s="24" t="n">
        <v>307.531574811721</v>
      </c>
    </row>
    <row r="43" customFormat="false" ht="8.45" hidden="false" customHeight="true" outlineLevel="0" collapsed="false">
      <c r="A43" s="23" t="s">
        <v>9</v>
      </c>
      <c r="B43" s="24" t="n">
        <f aca="false">B15/B29*100</f>
        <v>49.1640305930381</v>
      </c>
      <c r="C43" s="24" t="n">
        <f aca="false">C15/C29*100</f>
        <v>64.8610318993582</v>
      </c>
      <c r="D43" s="24" t="n">
        <f aca="false">D15/D29*100</f>
        <v>82.5880494318097</v>
      </c>
      <c r="E43" s="24" t="n">
        <f aca="false">E15/E29*100</f>
        <v>100</v>
      </c>
      <c r="F43" s="24" t="n">
        <f aca="false">F15/F29*100</f>
        <v>115.187174626228</v>
      </c>
      <c r="G43" s="24" t="n">
        <f aca="false">G15/G29*100</f>
        <v>136.502774914214</v>
      </c>
      <c r="H43" s="24" t="n">
        <f aca="false">H15/H29*100</f>
        <v>174.562100941338</v>
      </c>
      <c r="I43" s="24" t="n">
        <v>219.022407693561</v>
      </c>
      <c r="J43" s="24" t="n">
        <v>273.633289508389</v>
      </c>
      <c r="K43" s="24" t="n">
        <v>312.377852784396</v>
      </c>
    </row>
    <row r="44" customFormat="false" ht="8.45" hidden="false" customHeight="true" outlineLevel="0" collapsed="false">
      <c r="A44" s="23" t="s">
        <v>10</v>
      </c>
      <c r="B44" s="24" t="n">
        <f aca="false">B16/B30*100</f>
        <v>67.9400456816288</v>
      </c>
      <c r="C44" s="24" t="n">
        <f aca="false">C16/C30*100</f>
        <v>82.0281231406059</v>
      </c>
      <c r="D44" s="24" t="n">
        <f aca="false">D16/D30*100</f>
        <v>92.190873573489</v>
      </c>
      <c r="E44" s="24" t="n">
        <f aca="false">E16/E30*100</f>
        <v>100</v>
      </c>
      <c r="F44" s="24" t="n">
        <f aca="false">F16/F30*100</f>
        <v>108.750311083925</v>
      </c>
      <c r="G44" s="24" t="n">
        <f aca="false">G16/G30*100</f>
        <v>165.350475362513</v>
      </c>
      <c r="H44" s="24" t="n">
        <f aca="false">H16/H30*100</f>
        <v>215.972239844298</v>
      </c>
      <c r="I44" s="24" t="n">
        <v>245.055399460425</v>
      </c>
      <c r="J44" s="24" t="n">
        <v>288.391987500944</v>
      </c>
      <c r="K44" s="24" t="n">
        <v>329.216194741723</v>
      </c>
    </row>
    <row r="45" customFormat="false" ht="8.45" hidden="false" customHeight="true" outlineLevel="0" collapsed="false">
      <c r="A45" s="23" t="s">
        <v>11</v>
      </c>
      <c r="B45" s="24" t="n">
        <f aca="false">B17/B31*100</f>
        <v>68.830783367647</v>
      </c>
      <c r="C45" s="24" t="n">
        <f aca="false">C17/C31*100</f>
        <v>82.8593948215699</v>
      </c>
      <c r="D45" s="24" t="n">
        <f aca="false">D17/D31*100</f>
        <v>92.6064393827052</v>
      </c>
      <c r="E45" s="24" t="n">
        <f aca="false">E17/E31*100</f>
        <v>100</v>
      </c>
      <c r="F45" s="24" t="n">
        <f aca="false">F17/F31*100</f>
        <v>108.424254844608</v>
      </c>
      <c r="G45" s="24" t="n">
        <f aca="false">G17/G31*100</f>
        <v>168.933678773381</v>
      </c>
      <c r="H45" s="24" t="n">
        <f aca="false">H17/H31*100</f>
        <v>219.658497816451</v>
      </c>
      <c r="I45" s="24" t="n">
        <v>247.079329033564</v>
      </c>
      <c r="J45" s="24" t="n">
        <v>290.00774591998</v>
      </c>
      <c r="K45" s="24" t="n">
        <v>329.995276610362</v>
      </c>
    </row>
    <row r="46" customFormat="false" ht="8.45" hidden="false" customHeight="true" outlineLevel="0" collapsed="false">
      <c r="A46" s="23" t="s">
        <v>12</v>
      </c>
      <c r="B46" s="24" t="n">
        <f aca="false">B18/B32*100</f>
        <v>65.2524270901961</v>
      </c>
      <c r="C46" s="24" t="n">
        <f aca="false">C18/C32*100</f>
        <v>79.1734853705188</v>
      </c>
      <c r="D46" s="24" t="n">
        <f aca="false">D18/D32*100</f>
        <v>90.4944377844477</v>
      </c>
      <c r="E46" s="24" t="n">
        <f aca="false">E18/E32*100</f>
        <v>100</v>
      </c>
      <c r="F46" s="24" t="n">
        <f aca="false">F18/F32*100</f>
        <v>109.694398120891</v>
      </c>
      <c r="G46" s="24" t="n">
        <f aca="false">G18/G32*100</f>
        <v>154.510746923522</v>
      </c>
      <c r="H46" s="24" t="n">
        <f aca="false">H18/H32*100</f>
        <v>199.393291727974</v>
      </c>
      <c r="I46" s="24" t="n">
        <v>234.849982457087</v>
      </c>
      <c r="J46" s="24" t="n">
        <v>277.525344719414</v>
      </c>
      <c r="K46" s="24" t="n">
        <v>322.474772121416</v>
      </c>
    </row>
    <row r="47" customFormat="false" ht="8.45" hidden="false" customHeight="true" outlineLevel="0" collapsed="false">
      <c r="A47" s="23" t="s">
        <v>20</v>
      </c>
      <c r="B47" s="24" t="n">
        <f aca="false">B20/B34*100</f>
        <v>85.5567192823337</v>
      </c>
      <c r="C47" s="24" t="n">
        <f aca="false">C20/C34*100</f>
        <v>92.0248317563048</v>
      </c>
      <c r="D47" s="24" t="n">
        <f aca="false">D20/D34*100</f>
        <v>96.7693419737576</v>
      </c>
      <c r="E47" s="24" t="n">
        <f aca="false">E20/E34*100</f>
        <v>100</v>
      </c>
      <c r="F47" s="24" t="n">
        <f aca="false">F20/F34*100</f>
        <v>105.909467753324</v>
      </c>
      <c r="G47" s="24" t="n">
        <f aca="false">G20/G34*100</f>
        <v>190.224323664312</v>
      </c>
      <c r="H47" s="24" t="n">
        <f aca="false">H20/H34*100</f>
        <v>234.041225421263</v>
      </c>
      <c r="I47" s="24" t="n">
        <v>250.679213776991</v>
      </c>
      <c r="J47" s="24" t="n">
        <v>274.700466242802</v>
      </c>
      <c r="K47" s="24" t="n">
        <v>289.578674152346</v>
      </c>
    </row>
    <row r="48" customFormat="false" ht="9.6" hidden="false" customHeight="true" outlineLevel="0" collapsed="false">
      <c r="A48" s="15" t="s">
        <v>2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10.5" hidden="false" customHeight="true" outlineLevel="0" collapsed="false">
      <c r="A49" s="19" t="s">
        <v>22</v>
      </c>
      <c r="B49" s="20" t="n">
        <f aca="false">SUM(B50+B51)</f>
        <v>100</v>
      </c>
      <c r="C49" s="20" t="n">
        <f aca="false">SUM(C50+C51)</f>
        <v>100</v>
      </c>
      <c r="D49" s="20" t="n">
        <f aca="false">SUM(D50+D51)</f>
        <v>100</v>
      </c>
      <c r="E49" s="20" t="n">
        <f aca="false">SUM(E50+E51)</f>
        <v>100</v>
      </c>
      <c r="F49" s="20" t="n">
        <f aca="false">SUM(F50+F51)</f>
        <v>100</v>
      </c>
      <c r="G49" s="20" t="n">
        <f aca="false">SUM(G50+G51)</f>
        <v>100</v>
      </c>
      <c r="H49" s="20" t="n">
        <f aca="false">SUM(H50+H51)</f>
        <v>100</v>
      </c>
      <c r="I49" s="20" t="n">
        <v>100</v>
      </c>
      <c r="J49" s="20" t="n">
        <v>100</v>
      </c>
      <c r="K49" s="20" t="n">
        <v>100</v>
      </c>
    </row>
    <row r="50" customFormat="false" ht="8.45" hidden="false" customHeight="true" outlineLevel="0" collapsed="false">
      <c r="A50" s="23" t="s">
        <v>4</v>
      </c>
      <c r="B50" s="24" t="n">
        <f aca="false">SUM(B24*100/B23)</f>
        <v>86.9229531658151</v>
      </c>
      <c r="C50" s="24" t="n">
        <f aca="false">SUM(C24*100/C23)</f>
        <v>85.7443111963225</v>
      </c>
      <c r="D50" s="24" t="n">
        <f aca="false">SUM(D24*100/D23)</f>
        <v>83.8990851393886</v>
      </c>
      <c r="E50" s="24" t="n">
        <f aca="false">SUM(E24*100/E23)</f>
        <v>83.9111423227896</v>
      </c>
      <c r="F50" s="24" t="n">
        <f aca="false">SUM(F24*100/F23)</f>
        <v>81.7892003356564</v>
      </c>
      <c r="G50" s="24" t="n">
        <f aca="false">SUM(G24*100/G23)</f>
        <v>83.222546538885</v>
      </c>
      <c r="H50" s="24" t="n">
        <f aca="false">SUM(H24*100/H23)</f>
        <v>80.9329488580839</v>
      </c>
      <c r="I50" s="24" t="n">
        <v>78.6883085030663</v>
      </c>
      <c r="J50" s="24" t="n">
        <v>76.881511048995</v>
      </c>
      <c r="K50" s="24" t="n">
        <v>75.3124935880793</v>
      </c>
    </row>
    <row r="51" customFormat="false" ht="8.45" hidden="false" customHeight="true" outlineLevel="0" collapsed="false">
      <c r="A51" s="23" t="s">
        <v>5</v>
      </c>
      <c r="B51" s="24" t="n">
        <f aca="false">SUM(B25*100/B23)</f>
        <v>13.0770468341849</v>
      </c>
      <c r="C51" s="24" t="n">
        <f aca="false">SUM(C25*100/C23)</f>
        <v>14.2556888036775</v>
      </c>
      <c r="D51" s="24" t="n">
        <f aca="false">SUM(D25*100/D23)</f>
        <v>16.1009148606114</v>
      </c>
      <c r="E51" s="24" t="n">
        <f aca="false">SUM(E25*100/E23)</f>
        <v>16.0888576772104</v>
      </c>
      <c r="F51" s="24" t="n">
        <f aca="false">SUM(F25*100/F23)</f>
        <v>18.2107996643436</v>
      </c>
      <c r="G51" s="24" t="n">
        <f aca="false">SUM(G25*100/G23)</f>
        <v>16.777453461115</v>
      </c>
      <c r="H51" s="24" t="n">
        <f aca="false">SUM(H25*100/H23)</f>
        <v>19.0670511419161</v>
      </c>
      <c r="I51" s="24" t="n">
        <v>21.3116914969337</v>
      </c>
      <c r="J51" s="24" t="n">
        <v>23.118488951005</v>
      </c>
      <c r="K51" s="24" t="n">
        <v>24.6875064119207</v>
      </c>
    </row>
    <row r="52" customFormat="false" ht="10.5" hidden="false" customHeight="true" outlineLevel="0" collapsed="false">
      <c r="A52" s="19" t="s">
        <v>6</v>
      </c>
      <c r="B52" s="20" t="n">
        <f aca="false">SUM(B53+B56+B59+B60)</f>
        <v>99.9999999966121</v>
      </c>
      <c r="C52" s="20" t="n">
        <f aca="false">SUM(C53+C56+C59+C60)</f>
        <v>99.9999999999103</v>
      </c>
      <c r="D52" s="20" t="n">
        <f aca="false">SUM(D53+D56+D59+D60)</f>
        <v>100.000000011896</v>
      </c>
      <c r="E52" s="20" t="n">
        <f aca="false">SUM(E53+E56+E59+E60)</f>
        <v>100</v>
      </c>
      <c r="F52" s="20" t="n">
        <f aca="false">SUM(F53+F56+F59+F60)</f>
        <v>100.000000532703</v>
      </c>
      <c r="G52" s="20" t="n">
        <f aca="false">SUM(G53+G56+G59+G60)</f>
        <v>99.9999993284372</v>
      </c>
      <c r="H52" s="20" t="n">
        <f aca="false">SUM(H53+H56+H59+H60)</f>
        <v>100</v>
      </c>
      <c r="I52" s="20" t="n">
        <v>100</v>
      </c>
      <c r="J52" s="20" t="n">
        <v>100</v>
      </c>
      <c r="K52" s="20" t="n">
        <v>100</v>
      </c>
    </row>
    <row r="53" customFormat="false" ht="8.45" hidden="false" customHeight="true" outlineLevel="0" collapsed="false">
      <c r="A53" s="19" t="s">
        <v>7</v>
      </c>
      <c r="B53" s="20" t="n">
        <f aca="false">SUM(B27*100/B26)</f>
        <v>71.4936870324757</v>
      </c>
      <c r="C53" s="20" t="n">
        <f aca="false">SUM(C27*100/C26)</f>
        <v>70.9010255205674</v>
      </c>
      <c r="D53" s="20" t="n">
        <f aca="false">SUM(D27*100/D26)</f>
        <v>69.8232756586414</v>
      </c>
      <c r="E53" s="20" t="n">
        <f aca="false">SUM(E27*100/E26)</f>
        <v>69.5858373269691</v>
      </c>
      <c r="F53" s="20" t="n">
        <f aca="false">SUM(F27*100/F26)</f>
        <v>67.7846676180543</v>
      </c>
      <c r="G53" s="20" t="n">
        <f aca="false">SUM(G27*100/G26)</f>
        <v>67.3025081643052</v>
      </c>
      <c r="H53" s="20" t="n">
        <f aca="false">SUM(H27*100/H26)</f>
        <v>63.364837149059</v>
      </c>
      <c r="I53" s="20" t="n">
        <v>61.1471761196329</v>
      </c>
      <c r="J53" s="20" t="n">
        <v>59.7510727240878</v>
      </c>
      <c r="K53" s="20" t="n">
        <v>58.7538671169091</v>
      </c>
    </row>
    <row r="54" customFormat="false" ht="8.45" hidden="false" customHeight="true" outlineLevel="0" collapsed="false">
      <c r="A54" s="23" t="s">
        <v>8</v>
      </c>
      <c r="B54" s="24" t="n">
        <f aca="false">SUM(B28*100/B$26)</f>
        <v>61.8931490048596</v>
      </c>
      <c r="C54" s="24" t="n">
        <f aca="false">SUM(C28*100/C$26)</f>
        <v>61.3213167956615</v>
      </c>
      <c r="D54" s="24" t="n">
        <f aca="false">SUM(D28*100/D$26)</f>
        <v>60.6097510624855</v>
      </c>
      <c r="E54" s="24" t="n">
        <f aca="false">SUM(E28*100/E$26)</f>
        <v>60.3300168079393</v>
      </c>
      <c r="F54" s="24" t="n">
        <f aca="false">SUM(F28*100/F$26)</f>
        <v>58.8979787216923</v>
      </c>
      <c r="G54" s="24" t="n">
        <f aca="false">SUM(G28*100/G$26)</f>
        <v>57.7925093659621</v>
      </c>
      <c r="H54" s="24" t="n">
        <f aca="false">SUM(H28*100/H$26)</f>
        <v>54.6342989885606</v>
      </c>
      <c r="I54" s="24" t="n">
        <v>52.9671707987959</v>
      </c>
      <c r="J54" s="24" t="n">
        <v>51.9715324882959</v>
      </c>
      <c r="K54" s="24" t="n">
        <v>51.3185792091275</v>
      </c>
    </row>
    <row r="55" customFormat="false" ht="8.45" hidden="false" customHeight="true" outlineLevel="0" collapsed="false">
      <c r="A55" s="23" t="s">
        <v>9</v>
      </c>
      <c r="B55" s="24" t="n">
        <f aca="false">SUM(B29*100/B$26)</f>
        <v>9.60053802761604</v>
      </c>
      <c r="C55" s="24" t="n">
        <f aca="false">SUM(C29*100/C$26)</f>
        <v>9.57970872490596</v>
      </c>
      <c r="D55" s="24" t="n">
        <f aca="false">SUM(D29*100/D$26)</f>
        <v>9.21352459615594</v>
      </c>
      <c r="E55" s="24" t="n">
        <f aca="false">SUM(E29*100/E$26)</f>
        <v>9.25582051902978</v>
      </c>
      <c r="F55" s="24" t="n">
        <f aca="false">SUM(F29*100/F$26)</f>
        <v>8.88668889636201</v>
      </c>
      <c r="G55" s="24" t="n">
        <f aca="false">SUM(G29*100/G$26)</f>
        <v>9.50999879834307</v>
      </c>
      <c r="H55" s="24" t="n">
        <f aca="false">SUM(H29*100/H$26)</f>
        <v>8.73053816049843</v>
      </c>
      <c r="I55" s="24" t="n">
        <v>8.180005320837</v>
      </c>
      <c r="J55" s="24" t="n">
        <v>7.77954023579194</v>
      </c>
      <c r="K55" s="24" t="n">
        <v>7.43528790778165</v>
      </c>
    </row>
    <row r="56" customFormat="false" ht="8.45" hidden="false" customHeight="true" outlineLevel="0" collapsed="false">
      <c r="A56" s="19" t="s">
        <v>10</v>
      </c>
      <c r="B56" s="20" t="n">
        <f aca="false">+B57+B58</f>
        <v>14.8158946608649</v>
      </c>
      <c r="C56" s="20" t="n">
        <f aca="false">+C57+C58</f>
        <v>15.5645033054288</v>
      </c>
      <c r="D56" s="20" t="n">
        <f aca="false">+D57+D58</f>
        <v>16.2891926788017</v>
      </c>
      <c r="E56" s="20" t="n">
        <f aca="false">+E57+E58</f>
        <v>15.5758731254062</v>
      </c>
      <c r="F56" s="20" t="n">
        <f aca="false">+F57+F58</f>
        <v>15.7600426942164</v>
      </c>
      <c r="G56" s="20" t="n">
        <f aca="false">+G57+G58</f>
        <v>12.133548864881</v>
      </c>
      <c r="H56" s="20" t="n">
        <f aca="false">+H57+H58</f>
        <v>13.0611501876715</v>
      </c>
      <c r="I56" s="20" t="n">
        <v>14.395452442702</v>
      </c>
      <c r="J56" s="20" t="n">
        <v>14.7800201351401</v>
      </c>
      <c r="K56" s="20" t="n">
        <v>14.8012106534949</v>
      </c>
    </row>
    <row r="57" customFormat="false" ht="8.45" hidden="false" customHeight="true" outlineLevel="0" collapsed="false">
      <c r="A57" s="23" t="s">
        <v>11</v>
      </c>
      <c r="B57" s="24" t="n">
        <f aca="false">SUM(B31*100/B$26)</f>
        <v>11.1278673367916</v>
      </c>
      <c r="C57" s="24" t="n">
        <f aca="false">SUM(C31*100/C$26)</f>
        <v>12.0542893411699</v>
      </c>
      <c r="D57" s="24" t="n">
        <f aca="false">SUM(D31*100/D$26)</f>
        <v>13.0840665356067</v>
      </c>
      <c r="E57" s="24" t="n">
        <f aca="false">SUM(E31*100/E$26)</f>
        <v>12.4187563011169</v>
      </c>
      <c r="F57" s="24" t="n">
        <f aca="false">SUM(F31*100/F$26)</f>
        <v>11.7143099424002</v>
      </c>
      <c r="G57" s="24" t="n">
        <f aca="false">SUM(G31*100/G$26)</f>
        <v>9.1191150360886</v>
      </c>
      <c r="H57" s="24" t="n">
        <f aca="false">SUM(H31*100/H$26)</f>
        <v>10.685316021733</v>
      </c>
      <c r="I57" s="24" t="n">
        <v>12.0130371815674</v>
      </c>
      <c r="J57" s="24" t="n">
        <v>12.8668512197078</v>
      </c>
      <c r="K57" s="24" t="n">
        <v>13.2678886707761</v>
      </c>
    </row>
    <row r="58" customFormat="false" ht="8.45" hidden="false" customHeight="true" outlineLevel="0" collapsed="false">
      <c r="A58" s="23" t="s">
        <v>12</v>
      </c>
      <c r="B58" s="24" t="n">
        <f aca="false">SUM(B32*100/B$26)</f>
        <v>3.68802732407329</v>
      </c>
      <c r="C58" s="24" t="n">
        <f aca="false">SUM(C32*100/C$26)</f>
        <v>3.51021396425894</v>
      </c>
      <c r="D58" s="24" t="n">
        <f aca="false">SUM(D32*100/D$26)</f>
        <v>3.20512614319504</v>
      </c>
      <c r="E58" s="24" t="n">
        <f aca="false">SUM(E32*100/E$26)</f>
        <v>3.15711682428923</v>
      </c>
      <c r="F58" s="24" t="n">
        <f aca="false">SUM(F32*100/F$26)</f>
        <v>4.04573275181621</v>
      </c>
      <c r="G58" s="24" t="n">
        <f aca="false">SUM(G32*100/G$26)</f>
        <v>3.01443382879242</v>
      </c>
      <c r="H58" s="24" t="n">
        <f aca="false">SUM(H32*100/H$26)</f>
        <v>2.3758341659385</v>
      </c>
      <c r="I58" s="24" t="n">
        <v>2.38241526113458</v>
      </c>
      <c r="J58" s="24" t="n">
        <v>1.91316891543231</v>
      </c>
      <c r="K58" s="24" t="n">
        <v>1.53332198271878</v>
      </c>
    </row>
    <row r="59" customFormat="false" ht="8.45" hidden="false" customHeight="true" outlineLevel="0" collapsed="false">
      <c r="A59" s="19" t="s">
        <v>13</v>
      </c>
      <c r="B59" s="20" t="n">
        <f aca="false">SUM(B33*100/B26)</f>
        <v>1.45078513452193</v>
      </c>
      <c r="C59" s="20" t="n">
        <f aca="false">SUM(C33*100/C26)</f>
        <v>1.36256568199019</v>
      </c>
      <c r="D59" s="20" t="n">
        <f aca="false">SUM(D33*100/D26)</f>
        <v>1.82175912645672</v>
      </c>
      <c r="E59" s="20" t="n">
        <f aca="false">SUM(E33*100/E26)</f>
        <v>2.04384257959235</v>
      </c>
      <c r="F59" s="20" t="n">
        <f aca="false">SUM(F33*100/F26)</f>
        <v>2.38597322559458</v>
      </c>
      <c r="G59" s="20" t="n">
        <f aca="false">SUM(G33*100/G26)</f>
        <v>0.700573931020565</v>
      </c>
      <c r="H59" s="20" t="n">
        <f aca="false">SUM(H33*100/H26)</f>
        <v>1.85473391769219</v>
      </c>
      <c r="I59" s="20" t="n">
        <v>2.56044595436927</v>
      </c>
      <c r="J59" s="20" t="n">
        <v>2.61617608737565</v>
      </c>
      <c r="K59" s="20" t="n">
        <v>1.8138106786817</v>
      </c>
    </row>
    <row r="60" customFormat="false" ht="8.45" hidden="false" customHeight="true" outlineLevel="0" collapsed="false">
      <c r="A60" s="19" t="s">
        <v>14</v>
      </c>
      <c r="B60" s="20" t="n">
        <f aca="false">SUM(B34*100/B23)</f>
        <v>12.2396331687497</v>
      </c>
      <c r="C60" s="20" t="n">
        <f aca="false">SUM(C34*100/C23)</f>
        <v>12.1719054919238</v>
      </c>
      <c r="D60" s="20" t="n">
        <f aca="false">SUM(D34*100/D23)</f>
        <v>12.0657725479964</v>
      </c>
      <c r="E60" s="20" t="n">
        <f aca="false">SUM(E34*100/E23)</f>
        <v>12.7944469680324</v>
      </c>
      <c r="F60" s="20" t="n">
        <f aca="false">SUM(F34*100/F23)</f>
        <v>14.0693169948376</v>
      </c>
      <c r="G60" s="20" t="n">
        <f aca="false">SUM(G34*100/G23)</f>
        <v>19.8633683682304</v>
      </c>
      <c r="H60" s="20" t="n">
        <f aca="false">SUM(H34*100/H23)</f>
        <v>21.7192787455773</v>
      </c>
      <c r="I60" s="20" t="n">
        <v>21.8969254832959</v>
      </c>
      <c r="J60" s="29" t="n">
        <v>22.8527310533964</v>
      </c>
      <c r="K60" s="29" t="n">
        <v>24.6311115007396</v>
      </c>
    </row>
    <row r="61" customFormat="false" ht="3.95" hidden="false" customHeight="true" outlineLevel="0" collapsed="false">
      <c r="A61" s="31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customFormat="false" ht="12.75" hidden="false" customHeight="false" outlineLevel="0" collapsed="false">
      <c r="A62" s="33"/>
      <c r="B62" s="34"/>
      <c r="C62" s="34"/>
      <c r="D62" s="34"/>
      <c r="E62" s="34"/>
      <c r="F62" s="34"/>
      <c r="G62" s="34"/>
      <c r="H62" s="34"/>
      <c r="I62" s="34"/>
      <c r="J62" s="34"/>
      <c r="K62" s="34"/>
    </row>
    <row r="63" customFormat="false" ht="12.75" hidden="false" customHeight="false" outlineLevel="0" collapsed="false">
      <c r="A63" s="35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A64" s="35"/>
      <c r="B64" s="37"/>
      <c r="C64" s="37"/>
      <c r="D64" s="37"/>
      <c r="E64" s="37"/>
      <c r="F64" s="37"/>
      <c r="G64" s="37"/>
      <c r="H64" s="37"/>
      <c r="I64" s="37"/>
      <c r="J64" s="37"/>
      <c r="K64" s="37"/>
    </row>
    <row r="65" customFormat="false" ht="12.75" hidden="false" customHeight="false" outlineLevel="0" collapsed="false">
      <c r="A65" s="35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A66" s="35"/>
      <c r="B66" s="37"/>
      <c r="C66" s="37"/>
      <c r="D66" s="37"/>
      <c r="E66" s="37"/>
      <c r="F66" s="37"/>
      <c r="G66" s="37"/>
      <c r="H66" s="37"/>
      <c r="I66" s="37"/>
      <c r="J66" s="37"/>
      <c r="K66" s="37"/>
    </row>
    <row r="67" customFormat="false" ht="12.75" hidden="false" customHeight="false" outlineLevel="0" collapsed="false">
      <c r="A67" s="35"/>
      <c r="B67" s="37"/>
      <c r="C67" s="37"/>
      <c r="D67" s="37"/>
      <c r="E67" s="37"/>
      <c r="F67" s="37"/>
      <c r="G67" s="37"/>
      <c r="H67" s="37"/>
      <c r="I67" s="37"/>
      <c r="J67" s="37"/>
      <c r="K67" s="37"/>
    </row>
    <row r="68" customFormat="false" ht="12.75" hidden="false" customHeight="false" outlineLevel="0" collapsed="false">
      <c r="A68" s="35"/>
      <c r="B68" s="37"/>
      <c r="C68" s="37"/>
      <c r="D68" s="37"/>
      <c r="E68" s="37"/>
      <c r="F68" s="37"/>
      <c r="G68" s="37"/>
      <c r="H68" s="37"/>
      <c r="I68" s="37"/>
      <c r="J68" s="37"/>
      <c r="K68" s="37"/>
    </row>
    <row r="70" customFormat="false" ht="12.75" hidden="false" customHeight="false" outlineLevel="0" collapsed="false">
      <c r="A70" s="38"/>
      <c r="B70" s="37"/>
      <c r="C70" s="37"/>
      <c r="D70" s="37"/>
      <c r="E70" s="37"/>
      <c r="F70" s="37"/>
      <c r="G70" s="37"/>
      <c r="H70" s="37"/>
      <c r="I70" s="37"/>
      <c r="J70" s="37"/>
      <c r="K70" s="37"/>
    </row>
  </sheetData>
  <mergeCells count="1">
    <mergeCell ref="A3:K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7:42:38Z</dcterms:created>
  <dc:creator>SHCP</dc:creator>
  <dc:description/>
  <dc:language>en-US</dc:language>
  <cp:lastModifiedBy>SHCP</cp:lastModifiedBy>
  <cp:lastPrinted>2000-08-18T23:33:56Z</cp:lastPrinted>
  <dcterms:modified xsi:type="dcterms:W3CDTF">2000-08-18T23:34:02Z</dcterms:modified>
  <cp:revision>0</cp:revision>
  <dc:subject/>
  <dc:title/>
</cp:coreProperties>
</file>