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3)" sheetId="1" state="visible" r:id="rId2"/>
  </sheets>
  <definedNames>
    <definedName function="false" hidden="false" localSheetId="0" name="_xlnm.Print_Area" vbProcedure="false">'E97MF1A (3)'!$A$1:$L$81</definedName>
    <definedName function="false" hidden="false" name="A_impresión_IM" vbProcedure="false">#REF!</definedName>
    <definedName function="false" hidden="false" localSheetId="0" name="A_impresión_IM" vbProcedure="false">'E97MF1A (3)'!$A$1:$L$8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Control y evaluación de la gestión pública</t>
  </si>
  <si>
    <t xml:space="preserve">POR TIPO DE INSTRUMENT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1</t>
  </si>
  <si>
    <t xml:space="preserve">  Billetes y monedas   </t>
  </si>
  <si>
    <t xml:space="preserve">TOTAL DE AUDITORIAS Y REVISIONES</t>
  </si>
  <si>
    <t xml:space="preserve">  jera</t>
  </si>
  <si>
    <t xml:space="preserve">Auditoría Gubernamental</t>
  </si>
  <si>
    <t xml:space="preserve">M2 (M1 + Instrumentos bancarios líqui-</t>
  </si>
  <si>
    <t xml:space="preserve">  Auditorías Especiales</t>
  </si>
  <si>
    <t xml:space="preserve">  - Auditoría de desempeño</t>
  </si>
  <si>
    <t xml:space="preserve">  - Auditoría de sistemas</t>
  </si>
  <si>
    <t xml:space="preserve">  - Auditoría de servicios</t>
  </si>
  <si>
    <t xml:space="preserve">  - Otros rubros</t>
  </si>
  <si>
    <t xml:space="preserve">  Auditoría de desempeño de los OIC</t>
  </si>
  <si>
    <t xml:space="preserve">  Programas, conceptos de gasto, pro-</t>
  </si>
  <si>
    <t xml:space="preserve">  cesos y activos revisados</t>
  </si>
  <si>
    <t xml:space="preserve">  Total</t>
  </si>
  <si>
    <t xml:space="preserve">  - Integral</t>
  </si>
  <si>
    <t xml:space="preserve">  - Adquisiciones y obra pública</t>
  </si>
  <si>
    <t xml:space="preserve">n.a.</t>
  </si>
  <si>
    <t xml:space="preserve">  - Fondos y valores</t>
  </si>
  <si>
    <t xml:space="preserve">  - Servicios personales, procesos de</t>
  </si>
  <si>
    <t xml:space="preserve">     entrega recepción y otros</t>
  </si>
  <si>
    <t xml:space="preserve">  - Convenios de Desarrollo Social </t>
  </si>
  <si>
    <t xml:space="preserve">    - Bondes</t>
  </si>
  <si>
    <t xml:space="preserve">  Monto revisado (Millones de pesos)</t>
  </si>
  <si>
    <t xml:space="preserve">    - Papel comercial</t>
  </si>
  <si>
    <t xml:space="preserve">  - Dependencias y entidades</t>
  </si>
  <si>
    <t xml:space="preserve">  - Recursos del exterior Banco</t>
  </si>
  <si>
    <t xml:space="preserve">    Mundial</t>
  </si>
  <si>
    <t xml:space="preserve">Auditoría Externa</t>
  </si>
  <si>
    <t xml:space="preserve">  De estados financieros</t>
  </si>
  <si>
    <t xml:space="preserve">  A entidades en proceso de </t>
  </si>
  <si>
    <t xml:space="preserve">  desincorporación </t>
  </si>
  <si>
    <t xml:space="preserve">  Integral</t>
  </si>
  <si>
    <t xml:space="preserve">  Importaciones</t>
  </si>
  <si>
    <t xml:space="preserve">  Créditos de organismos financieros</t>
  </si>
  <si>
    <t xml:space="preserve">  internacionales</t>
  </si>
  <si>
    <t xml:space="preserve">  Técnicas de inversión</t>
  </si>
  <si>
    <t xml:space="preserve">  Otras</t>
  </si>
  <si>
    <t xml:space="preserve">    - Otros šu4/</t>
  </si>
  <si>
    <t xml:space="preserve">Dictámenes emitidos por auditores </t>
  </si>
  <si>
    <t xml:space="preserve">externos</t>
  </si>
  <si>
    <t xml:space="preserve">  A estados financieros de organismos y</t>
  </si>
  <si>
    <t xml:space="preserve">  empresas del sector paraestatal</t>
  </si>
  <si>
    <t xml:space="preserve"> - Con opinión limpia</t>
  </si>
  <si>
    <t xml:space="preserve"> - Con salvedades </t>
  </si>
  <si>
    <t xml:space="preserve"> - Con opinión negativa</t>
  </si>
  <si>
    <t xml:space="preserve"> - Con abstención</t>
  </si>
  <si>
    <t xml:space="preserve">  A proyectos o programas financieros</t>
  </si>
  <si>
    <t xml:space="preserve">  con recursos de organismos financie-</t>
  </si>
  <si>
    <t xml:space="preserve">  ros internacionales </t>
  </si>
  <si>
    <t xml:space="preserve">Revisiones de los Vocales de Control</t>
  </si>
  <si>
    <t xml:space="preserve">M4 (M3 + Instrumentos financieros a lar-</t>
  </si>
  <si>
    <t xml:space="preserve">y Vigilancia de Comités Comunitarios</t>
  </si>
  <si>
    <t xml:space="preserve">go plazo +  FICORCA) šu5/</t>
  </si>
  <si>
    <t xml:space="preserve">  Número  </t>
  </si>
  <si>
    <t xml:space="preserve">    Instrumentos financieros a largo plazo</t>
  </si>
  <si>
    <t xml:space="preserve">  Monto revisado (Millones de  pesos) </t>
  </si>
  <si>
    <t xml:space="preserve">    - Instrumentos bancarios šu6/</t>
  </si>
  <si>
    <t xml:space="preserve">total</t>
  </si>
  <si>
    <t xml:space="preserve">Integral</t>
  </si>
  <si>
    <t xml:space="preserve">Adq. y obra pública</t>
  </si>
  <si>
    <t xml:space="preserve">Fondos y valores</t>
  </si>
  <si>
    <t xml:space="preserve">Servicios personales y otros</t>
  </si>
  <si>
    <t xml:space="preserve">Convenios de desarrollo social</t>
  </si>
  <si>
    <t xml:space="preserve">M3</t>
  </si>
  <si>
    <t xml:space="preserve">M4</t>
  </si>
  <si>
    <t xml:space="preserve">  Auditoría Especial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_);\-#,##0_)"/>
    <numFmt numFmtId="167" formatCode="0_)"/>
    <numFmt numFmtId="168" formatCode="#,##0.0_);\(#,##0.0\)"/>
    <numFmt numFmtId="169" formatCode="[$-409]#,##0_);\(#,##0\)"/>
    <numFmt numFmtId="170" formatCode="#,##0.0000_);\(#,##0.0000\)"/>
    <numFmt numFmtId="171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sz val="6"/>
      <name val="Century Schoolbook"/>
      <family val="1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080</xdr:colOff>
      <xdr:row>0</xdr:row>
      <xdr:rowOff>9360</xdr:rowOff>
    </xdr:from>
    <xdr:to>
      <xdr:col>8</xdr:col>
      <xdr:colOff>268560</xdr:colOff>
      <xdr:row>0</xdr:row>
      <xdr:rowOff>190800</xdr:rowOff>
    </xdr:to>
    <xdr:sp>
      <xdr:nvSpPr>
        <xdr:cNvPr id="0" name="Texto 27"/>
        <xdr:cNvSpPr/>
      </xdr:nvSpPr>
      <xdr:spPr>
        <a:xfrm>
          <a:off x="4378680" y="9360"/>
          <a:ext cx="320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0560</xdr:colOff>
      <xdr:row>20</xdr:row>
      <xdr:rowOff>85680</xdr:rowOff>
    </xdr:from>
    <xdr:to>
      <xdr:col>0</xdr:col>
      <xdr:colOff>1376640</xdr:colOff>
      <xdr:row>21</xdr:row>
      <xdr:rowOff>66600</xdr:rowOff>
    </xdr:to>
    <xdr:sp>
      <xdr:nvSpPr>
        <xdr:cNvPr id="1" name="Texto 29"/>
        <xdr:cNvSpPr/>
      </xdr:nvSpPr>
      <xdr:spPr>
        <a:xfrm>
          <a:off x="1240560" y="2227680"/>
          <a:ext cx="13608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3</xdr:row>
      <xdr:rowOff>76320</xdr:rowOff>
    </xdr:from>
    <xdr:to>
      <xdr:col>0</xdr:col>
      <xdr:colOff>518040</xdr:colOff>
      <xdr:row>54</xdr:row>
      <xdr:rowOff>76320</xdr:rowOff>
    </xdr:to>
    <xdr:sp>
      <xdr:nvSpPr>
        <xdr:cNvPr id="2" name="Texto 30"/>
        <xdr:cNvSpPr/>
      </xdr:nvSpPr>
      <xdr:spPr>
        <a:xfrm>
          <a:off x="352080" y="5759640"/>
          <a:ext cx="1659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3080</xdr:colOff>
      <xdr:row>54</xdr:row>
      <xdr:rowOff>66600</xdr:rowOff>
    </xdr:from>
    <xdr:to>
      <xdr:col>0</xdr:col>
      <xdr:colOff>1511280</xdr:colOff>
      <xdr:row>55</xdr:row>
      <xdr:rowOff>57600</xdr:rowOff>
    </xdr:to>
    <xdr:sp>
      <xdr:nvSpPr>
        <xdr:cNvPr id="3" name="Texto 31"/>
        <xdr:cNvSpPr/>
      </xdr:nvSpPr>
      <xdr:spPr>
        <a:xfrm>
          <a:off x="1333080" y="5857200"/>
          <a:ext cx="17820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</xdr:row>
      <xdr:rowOff>0</xdr:rowOff>
    </xdr:from>
    <xdr:to>
      <xdr:col>12</xdr:col>
      <xdr:colOff>10440</xdr:colOff>
      <xdr:row>3</xdr:row>
      <xdr:rowOff>76320</xdr:rowOff>
    </xdr:to>
    <xdr:sp>
      <xdr:nvSpPr>
        <xdr:cNvPr id="4" name="Texto 32"/>
        <xdr:cNvSpPr/>
      </xdr:nvSpPr>
      <xdr:spPr>
        <a:xfrm>
          <a:off x="5967720" y="302760"/>
          <a:ext cx="124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920</xdr:colOff>
      <xdr:row>26</xdr:row>
      <xdr:rowOff>76320</xdr:rowOff>
    </xdr:from>
    <xdr:to>
      <xdr:col>0</xdr:col>
      <xdr:colOff>1437840</xdr:colOff>
      <xdr:row>27</xdr:row>
      <xdr:rowOff>107280</xdr:rowOff>
    </xdr:to>
    <xdr:sp>
      <xdr:nvSpPr>
        <xdr:cNvPr id="5" name="Texto 72"/>
        <xdr:cNvSpPr/>
      </xdr:nvSpPr>
      <xdr:spPr>
        <a:xfrm>
          <a:off x="1249920" y="2862000"/>
          <a:ext cx="1879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760</xdr:colOff>
      <xdr:row>23</xdr:row>
      <xdr:rowOff>66600</xdr:rowOff>
    </xdr:from>
    <xdr:to>
      <xdr:col>0</xdr:col>
      <xdr:colOff>1221840</xdr:colOff>
      <xdr:row>24</xdr:row>
      <xdr:rowOff>57600</xdr:rowOff>
    </xdr:to>
    <xdr:sp>
      <xdr:nvSpPr>
        <xdr:cNvPr id="6" name="Texto 28"/>
        <xdr:cNvSpPr/>
      </xdr:nvSpPr>
      <xdr:spPr>
        <a:xfrm>
          <a:off x="1085760" y="2530440"/>
          <a:ext cx="13608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3080</xdr:colOff>
      <xdr:row>11</xdr:row>
      <xdr:rowOff>85680</xdr:rowOff>
    </xdr:from>
    <xdr:to>
      <xdr:col>0</xdr:col>
      <xdr:colOff>1469160</xdr:colOff>
      <xdr:row>13</xdr:row>
      <xdr:rowOff>19080</xdr:rowOff>
    </xdr:to>
    <xdr:sp>
      <xdr:nvSpPr>
        <xdr:cNvPr id="7" name="Texto 29"/>
        <xdr:cNvSpPr/>
      </xdr:nvSpPr>
      <xdr:spPr>
        <a:xfrm>
          <a:off x="1333080" y="1261800"/>
          <a:ext cx="136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15</xdr:row>
      <xdr:rowOff>76320</xdr:rowOff>
    </xdr:from>
    <xdr:to>
      <xdr:col>0</xdr:col>
      <xdr:colOff>539640</xdr:colOff>
      <xdr:row>16</xdr:row>
      <xdr:rowOff>66600</xdr:rowOff>
    </xdr:to>
    <xdr:sp>
      <xdr:nvSpPr>
        <xdr:cNvPr id="8" name="Texto 29"/>
        <xdr:cNvSpPr/>
      </xdr:nvSpPr>
      <xdr:spPr>
        <a:xfrm>
          <a:off x="403560" y="1681560"/>
          <a:ext cx="1360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960</xdr:colOff>
      <xdr:row>16</xdr:row>
      <xdr:rowOff>57600</xdr:rowOff>
    </xdr:from>
    <xdr:to>
      <xdr:col>0</xdr:col>
      <xdr:colOff>1283040</xdr:colOff>
      <xdr:row>17</xdr:row>
      <xdr:rowOff>47880</xdr:rowOff>
    </xdr:to>
    <xdr:sp>
      <xdr:nvSpPr>
        <xdr:cNvPr id="9" name="Texto 29"/>
        <xdr:cNvSpPr/>
      </xdr:nvSpPr>
      <xdr:spPr>
        <a:xfrm>
          <a:off x="1146960" y="1770120"/>
          <a:ext cx="1360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17</xdr:row>
      <xdr:rowOff>86040</xdr:rowOff>
    </xdr:from>
    <xdr:to>
      <xdr:col>0</xdr:col>
      <xdr:colOff>890280</xdr:colOff>
      <xdr:row>18</xdr:row>
      <xdr:rowOff>76320</xdr:rowOff>
    </xdr:to>
    <xdr:sp>
      <xdr:nvSpPr>
        <xdr:cNvPr id="10" name="Texto 29"/>
        <xdr:cNvSpPr/>
      </xdr:nvSpPr>
      <xdr:spPr>
        <a:xfrm>
          <a:off x="754200" y="1905840"/>
          <a:ext cx="1360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3640</xdr:colOff>
      <xdr:row>19</xdr:row>
      <xdr:rowOff>75960</xdr:rowOff>
    </xdr:from>
    <xdr:to>
      <xdr:col>0</xdr:col>
      <xdr:colOff>1293840</xdr:colOff>
      <xdr:row>20</xdr:row>
      <xdr:rowOff>66600</xdr:rowOff>
    </xdr:to>
    <xdr:sp>
      <xdr:nvSpPr>
        <xdr:cNvPr id="11" name="Texto 29"/>
        <xdr:cNvSpPr/>
      </xdr:nvSpPr>
      <xdr:spPr>
        <a:xfrm>
          <a:off x="1043640" y="2110680"/>
          <a:ext cx="2502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 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760</xdr:colOff>
      <xdr:row>37</xdr:row>
      <xdr:rowOff>76320</xdr:rowOff>
    </xdr:from>
    <xdr:to>
      <xdr:col>0</xdr:col>
      <xdr:colOff>414720</xdr:colOff>
      <xdr:row>38</xdr:row>
      <xdr:rowOff>76320</xdr:rowOff>
    </xdr:to>
    <xdr:sp>
      <xdr:nvSpPr>
        <xdr:cNvPr id="12" name="Texto 30"/>
        <xdr:cNvSpPr/>
      </xdr:nvSpPr>
      <xdr:spPr>
        <a:xfrm>
          <a:off x="248760" y="4042440"/>
          <a:ext cx="1659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160</xdr:colOff>
      <xdr:row>2</xdr:row>
      <xdr:rowOff>0</xdr:rowOff>
    </xdr:from>
    <xdr:to>
      <xdr:col>10</xdr:col>
      <xdr:colOff>10800</xdr:colOff>
      <xdr:row>3</xdr:row>
      <xdr:rowOff>76320</xdr:rowOff>
    </xdr:to>
    <xdr:sp>
      <xdr:nvSpPr>
        <xdr:cNvPr id="13" name="Texto 32"/>
        <xdr:cNvSpPr/>
      </xdr:nvSpPr>
      <xdr:spPr>
        <a:xfrm>
          <a:off x="5142240" y="302760"/>
          <a:ext cx="124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0</xdr:row>
      <xdr:rowOff>85680</xdr:rowOff>
    </xdr:from>
    <xdr:to>
      <xdr:col>0</xdr:col>
      <xdr:colOff>694800</xdr:colOff>
      <xdr:row>12</xdr:row>
      <xdr:rowOff>19080</xdr:rowOff>
    </xdr:to>
    <xdr:sp>
      <xdr:nvSpPr>
        <xdr:cNvPr id="14" name="Texto 29"/>
        <xdr:cNvSpPr/>
      </xdr:nvSpPr>
      <xdr:spPr>
        <a:xfrm>
          <a:off x="558720" y="1154520"/>
          <a:ext cx="136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32</xdr:row>
      <xdr:rowOff>76320</xdr:rowOff>
    </xdr:from>
    <xdr:to>
      <xdr:col>0</xdr:col>
      <xdr:colOff>497520</xdr:colOff>
      <xdr:row>33</xdr:row>
      <xdr:rowOff>76320</xdr:rowOff>
    </xdr:to>
    <xdr:sp>
      <xdr:nvSpPr>
        <xdr:cNvPr id="15" name="Texto 30"/>
        <xdr:cNvSpPr/>
      </xdr:nvSpPr>
      <xdr:spPr>
        <a:xfrm>
          <a:off x="330120" y="3506040"/>
          <a:ext cx="1674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33</xdr:row>
      <xdr:rowOff>76320</xdr:rowOff>
    </xdr:from>
    <xdr:to>
      <xdr:col>0</xdr:col>
      <xdr:colOff>735480</xdr:colOff>
      <xdr:row>34</xdr:row>
      <xdr:rowOff>76320</xdr:rowOff>
    </xdr:to>
    <xdr:sp>
      <xdr:nvSpPr>
        <xdr:cNvPr id="16" name="Texto 30"/>
        <xdr:cNvSpPr/>
      </xdr:nvSpPr>
      <xdr:spPr>
        <a:xfrm>
          <a:off x="568080" y="3613320"/>
          <a:ext cx="1674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0</xdr:colOff>
      <xdr:row>2</xdr:row>
      <xdr:rowOff>0</xdr:rowOff>
    </xdr:from>
    <xdr:to>
      <xdr:col>9</xdr:col>
      <xdr:colOff>10800</xdr:colOff>
      <xdr:row>3</xdr:row>
      <xdr:rowOff>76320</xdr:rowOff>
    </xdr:to>
    <xdr:sp>
      <xdr:nvSpPr>
        <xdr:cNvPr id="17" name="Texto 32"/>
        <xdr:cNvSpPr/>
      </xdr:nvSpPr>
      <xdr:spPr>
        <a:xfrm>
          <a:off x="4729320" y="302760"/>
          <a:ext cx="124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760</xdr:colOff>
      <xdr:row>22</xdr:row>
      <xdr:rowOff>76320</xdr:rowOff>
    </xdr:from>
    <xdr:to>
      <xdr:col>0</xdr:col>
      <xdr:colOff>374040</xdr:colOff>
      <xdr:row>23</xdr:row>
      <xdr:rowOff>66600</xdr:rowOff>
    </xdr:to>
    <xdr:sp>
      <xdr:nvSpPr>
        <xdr:cNvPr id="18" name="Texto 28"/>
        <xdr:cNvSpPr/>
      </xdr:nvSpPr>
      <xdr:spPr>
        <a:xfrm>
          <a:off x="248760" y="2432880"/>
          <a:ext cx="1252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560</xdr:colOff>
      <xdr:row>35</xdr:row>
      <xdr:rowOff>76320</xdr:rowOff>
    </xdr:from>
    <xdr:to>
      <xdr:col>0</xdr:col>
      <xdr:colOff>786960</xdr:colOff>
      <xdr:row>36</xdr:row>
      <xdr:rowOff>76320</xdr:rowOff>
    </xdr:to>
    <xdr:sp>
      <xdr:nvSpPr>
        <xdr:cNvPr id="19" name="Texto 28"/>
        <xdr:cNvSpPr/>
      </xdr:nvSpPr>
      <xdr:spPr>
        <a:xfrm>
          <a:off x="619560" y="3827880"/>
          <a:ext cx="1674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25</xdr:row>
      <xdr:rowOff>76320</xdr:rowOff>
    </xdr:from>
    <xdr:to>
      <xdr:col>0</xdr:col>
      <xdr:colOff>652320</xdr:colOff>
      <xdr:row>26</xdr:row>
      <xdr:rowOff>86040</xdr:rowOff>
    </xdr:to>
    <xdr:sp>
      <xdr:nvSpPr>
        <xdr:cNvPr id="20" name="Texto 28"/>
        <xdr:cNvSpPr/>
      </xdr:nvSpPr>
      <xdr:spPr>
        <a:xfrm>
          <a:off x="392760" y="2754720"/>
          <a:ext cx="259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 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7880</xdr:colOff>
      <xdr:row>5</xdr:row>
      <xdr:rowOff>9720</xdr:rowOff>
    </xdr:from>
    <xdr:to>
      <xdr:col>1</xdr:col>
      <xdr:colOff>93600</xdr:colOff>
      <xdr:row>5</xdr:row>
      <xdr:rowOff>114480</xdr:rowOff>
    </xdr:to>
    <xdr:sp>
      <xdr:nvSpPr>
        <xdr:cNvPr id="21" name="Texto 29"/>
        <xdr:cNvSpPr/>
      </xdr:nvSpPr>
      <xdr:spPr>
        <a:xfrm>
          <a:off x="1487880" y="484560"/>
          <a:ext cx="207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520</xdr:colOff>
      <xdr:row>27</xdr:row>
      <xdr:rowOff>76320</xdr:rowOff>
    </xdr:from>
    <xdr:to>
      <xdr:col>0</xdr:col>
      <xdr:colOff>849600</xdr:colOff>
      <xdr:row>29</xdr:row>
      <xdr:rowOff>9720</xdr:rowOff>
    </xdr:to>
    <xdr:sp>
      <xdr:nvSpPr>
        <xdr:cNvPr id="22" name="Texto 29"/>
        <xdr:cNvSpPr/>
      </xdr:nvSpPr>
      <xdr:spPr>
        <a:xfrm>
          <a:off x="641520" y="2969280"/>
          <a:ext cx="208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fals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C54" activeCellId="0" sqref="C5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2.73"/>
    <col collapsed="false" customWidth="true" hidden="false" outlineLevel="0" max="3" min="2" style="0" width="5.42"/>
    <col collapsed="false" customWidth="true" hidden="false" outlineLevel="0" max="12" min="4" style="0" width="5.86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5.5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1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1</v>
      </c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8.4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14</v>
      </c>
      <c r="AB4" s="12" t="n">
        <f aca="false">(Z159/$Z$95)*100</f>
        <v>55931.4873979411</v>
      </c>
      <c r="AC4" s="12" t="n">
        <f aca="false">(AA159/$AA$95)*100</f>
        <v>49577.5190531381</v>
      </c>
      <c r="AD4" s="12" t="n">
        <f aca="false">(AB159/$AB$95)*100</f>
        <v>51670.3671025025</v>
      </c>
      <c r="AE4" s="12" t="n">
        <f aca="false">(AC159/$AC$95)*100</f>
        <v>60734.2577437267</v>
      </c>
      <c r="AF4" s="12" t="n">
        <f aca="false">(AD159/$AD$95)*100</f>
        <v>74949.5593142605</v>
      </c>
      <c r="AG4" s="12" t="n">
        <f aca="false">(AE159/$AE$95)*100</f>
        <v>137749.795057823</v>
      </c>
      <c r="AH4" s="12" t="n">
        <f aca="false">(AF159/$AF$95)*100</f>
        <v>141621.120773639</v>
      </c>
      <c r="AI4" s="12" t="n">
        <f aca="false">(AG159/$AG$95)*100</f>
        <v>154384.089057073</v>
      </c>
      <c r="AJ4" s="13"/>
      <c r="AK4" s="12" t="n">
        <f aca="false">(AH159/AH$95)*100</f>
        <v>149645.829709675</v>
      </c>
      <c r="AL4" s="12" t="n">
        <f aca="false">(AI159/AI$95)*100</f>
        <v>105386.363700092</v>
      </c>
      <c r="AM4" s="12" t="n">
        <f aca="false">(AK159/AK$238)*100</f>
        <v>97820.6488902196</v>
      </c>
      <c r="AN4" s="7"/>
      <c r="AO4" s="7"/>
      <c r="AP4" s="7"/>
    </row>
    <row r="5" customFormat="fals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6" t="s">
        <v>15</v>
      </c>
      <c r="AB5" s="17" t="n">
        <f aca="false">(Z160/$Z$95)*100</f>
        <v>27844.5791576782</v>
      </c>
      <c r="AC5" s="17" t="n">
        <f aca="false">(AA160/$AA$95)*100</f>
        <v>25703.227619148</v>
      </c>
      <c r="AD5" s="17" t="n">
        <f aca="false">(AB160/$AB$95)*100</f>
        <v>30474.0441486381</v>
      </c>
      <c r="AE5" s="17" t="n">
        <f aca="false">(AC160/$AC$95)*100</f>
        <v>34808.8200127692</v>
      </c>
      <c r="AF5" s="17" t="n">
        <f aca="false">(AD160/$AD$95)*100</f>
        <v>36634.65879056</v>
      </c>
      <c r="AG5" s="17" t="n">
        <f aca="false">(AE160/$AE$95)*100</f>
        <v>40632.3074107593</v>
      </c>
      <c r="AH5" s="17" t="n">
        <f aca="false">(AF160/$AF$95)*100</f>
        <v>42565.8805006797</v>
      </c>
      <c r="AI5" s="17" t="n">
        <f aca="false">(AG160/$AG$95)*100</f>
        <v>44816.8232854699</v>
      </c>
      <c r="AJ5" s="9"/>
      <c r="AK5" s="17" t="n">
        <f aca="false">(AH160/AH$95)*100</f>
        <v>50233.8359000781</v>
      </c>
      <c r="AL5" s="17" t="n">
        <f aca="false">(AI160/AI$95)*100</f>
        <v>38654.4280024217</v>
      </c>
      <c r="AM5" s="17" t="n">
        <f aca="false">(AK160/AK$238)*100</f>
        <v>31342.6412105689</v>
      </c>
      <c r="AN5" s="7"/>
      <c r="AO5" s="7"/>
      <c r="AP5" s="7"/>
    </row>
    <row r="6" customFormat="false" ht="12.95" hidden="false" customHeight="true" outlineLevel="0" collapsed="false">
      <c r="A6" s="18" t="s">
        <v>16</v>
      </c>
      <c r="B6" s="19" t="n">
        <v>41024</v>
      </c>
      <c r="C6" s="19" t="n">
        <v>53538</v>
      </c>
      <c r="D6" s="19" t="n">
        <v>69730</v>
      </c>
      <c r="E6" s="19" t="n">
        <v>114671</v>
      </c>
      <c r="F6" s="19" t="n">
        <v>116510</v>
      </c>
      <c r="G6" s="19" t="n">
        <v>82320</v>
      </c>
      <c r="H6" s="19" t="n">
        <v>193786</v>
      </c>
      <c r="I6" s="19" t="n">
        <v>398735</v>
      </c>
      <c r="J6" s="19" t="n">
        <v>94246</v>
      </c>
      <c r="K6" s="19" t="n">
        <v>53471</v>
      </c>
      <c r="L6" s="19" t="n">
        <v>24866</v>
      </c>
      <c r="M6" s="20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6" t="s">
        <v>17</v>
      </c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7"/>
      <c r="AO6" s="7"/>
      <c r="AP6" s="7"/>
    </row>
    <row r="7" customFormat="false" ht="8.45" hidden="false" customHeight="true" outlineLevel="0" collapsed="false">
      <c r="A7" s="21" t="s">
        <v>18</v>
      </c>
      <c r="B7" s="22"/>
      <c r="C7" s="22"/>
      <c r="D7" s="22"/>
      <c r="E7" s="22"/>
      <c r="F7" s="22"/>
      <c r="G7" s="22"/>
      <c r="H7" s="22"/>
      <c r="I7" s="22"/>
      <c r="J7" s="22" t="n">
        <v>512</v>
      </c>
      <c r="K7" s="22" t="n">
        <v>368</v>
      </c>
      <c r="L7" s="22" t="n">
        <v>124</v>
      </c>
      <c r="M7" s="20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8" t="s">
        <v>19</v>
      </c>
      <c r="AB7" s="12" t="n">
        <f aca="false">(Z164/$Z$95)*100</f>
        <v>232336.854992127</v>
      </c>
      <c r="AC7" s="12" t="n">
        <f aca="false">(AA164/$AA$95)*100</f>
        <v>216011.816808907</v>
      </c>
      <c r="AD7" s="12" t="n">
        <f aca="false">(AB164/$AB$95)*100</f>
        <v>202526.880786635</v>
      </c>
      <c r="AE7" s="12" t="n">
        <f aca="false">(AC164/$AC$95)*100</f>
        <v>241897.746435274</v>
      </c>
      <c r="AF7" s="12" t="n">
        <f aca="false">(AD164/$AD$95)*100</f>
        <v>272138.897086962</v>
      </c>
      <c r="AG7" s="12" t="n">
        <f aca="false">(AE164/$AE$95)*100</f>
        <v>337092.361234717</v>
      </c>
      <c r="AH7" s="12" t="n">
        <f aca="false">(AF164/$AF$95)*100</f>
        <v>362303.638303924</v>
      </c>
      <c r="AI7" s="12" t="n">
        <f aca="false">(AG164/$AG$95)*100</f>
        <v>380238.085532114</v>
      </c>
      <c r="AJ7" s="13"/>
      <c r="AK7" s="12" t="n">
        <f aca="false">(AH164/AH$95)*100</f>
        <v>430678.045568032</v>
      </c>
      <c r="AL7" s="12" t="n">
        <f aca="false">(AI164/AI$95)*100</f>
        <v>393141.475257305</v>
      </c>
      <c r="AM7" s="12" t="n">
        <f aca="false">(AK164/AK$238)*100</f>
        <v>374408.657912974</v>
      </c>
      <c r="AN7" s="7"/>
      <c r="AO7" s="7"/>
      <c r="AP7" s="7"/>
    </row>
    <row r="8" customFormat="false" ht="8.45" hidden="false" customHeight="true" outlineLevel="0" collapsed="false">
      <c r="A8" s="21" t="s">
        <v>20</v>
      </c>
      <c r="B8" s="22"/>
      <c r="C8" s="22"/>
      <c r="D8" s="22"/>
      <c r="E8" s="22"/>
      <c r="F8" s="22"/>
      <c r="G8" s="22"/>
      <c r="H8" s="22"/>
      <c r="I8" s="22"/>
      <c r="J8" s="22" t="n">
        <v>87</v>
      </c>
      <c r="K8" s="22" t="n">
        <v>170</v>
      </c>
      <c r="L8" s="22" t="n">
        <v>79</v>
      </c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12"/>
      <c r="AC8" s="12"/>
      <c r="AD8" s="12"/>
      <c r="AE8" s="12"/>
      <c r="AF8" s="12"/>
      <c r="AG8" s="12"/>
      <c r="AH8" s="12"/>
      <c r="AI8" s="12"/>
      <c r="AJ8" s="13"/>
      <c r="AK8" s="12"/>
      <c r="AL8" s="12"/>
      <c r="AM8" s="12"/>
      <c r="AN8" s="7"/>
      <c r="AO8" s="7"/>
      <c r="AP8" s="7"/>
    </row>
    <row r="9" customFormat="false" ht="8.45" hidden="false" customHeight="true" outlineLevel="0" collapsed="false">
      <c r="A9" s="21" t="s">
        <v>21</v>
      </c>
      <c r="B9" s="22"/>
      <c r="C9" s="22"/>
      <c r="D9" s="22"/>
      <c r="E9" s="22"/>
      <c r="F9" s="22"/>
      <c r="G9" s="22"/>
      <c r="H9" s="22"/>
      <c r="I9" s="22"/>
      <c r="J9" s="22" t="n">
        <v>14</v>
      </c>
      <c r="K9" s="22" t="n">
        <v>79</v>
      </c>
      <c r="L9" s="22" t="n">
        <v>23</v>
      </c>
      <c r="M9" s="20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12"/>
      <c r="AC9" s="12"/>
      <c r="AD9" s="12"/>
      <c r="AE9" s="12"/>
      <c r="AF9" s="12"/>
      <c r="AG9" s="12"/>
      <c r="AH9" s="12"/>
      <c r="AI9" s="12"/>
      <c r="AJ9" s="13"/>
      <c r="AK9" s="12"/>
      <c r="AL9" s="12"/>
      <c r="AM9" s="12"/>
      <c r="AN9" s="7"/>
      <c r="AO9" s="7"/>
      <c r="AP9" s="7"/>
    </row>
    <row r="10" customFormat="false" ht="8.45" hidden="false" customHeight="true" outlineLevel="0" collapsed="false">
      <c r="A10" s="21" t="s">
        <v>22</v>
      </c>
      <c r="B10" s="22"/>
      <c r="C10" s="22"/>
      <c r="D10" s="22"/>
      <c r="E10" s="22"/>
      <c r="F10" s="22"/>
      <c r="G10" s="22"/>
      <c r="H10" s="22"/>
      <c r="I10" s="22"/>
      <c r="J10" s="22" t="n">
        <v>13</v>
      </c>
      <c r="K10" s="22" t="n">
        <v>17</v>
      </c>
      <c r="L10" s="22" t="n">
        <v>6</v>
      </c>
      <c r="M10" s="20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12"/>
      <c r="AC10" s="12"/>
      <c r="AD10" s="12"/>
      <c r="AE10" s="12"/>
      <c r="AF10" s="12"/>
      <c r="AG10" s="12"/>
      <c r="AH10" s="12"/>
      <c r="AI10" s="12"/>
      <c r="AJ10" s="13"/>
      <c r="AK10" s="12"/>
      <c r="AL10" s="12"/>
      <c r="AM10" s="12"/>
      <c r="AN10" s="7"/>
      <c r="AO10" s="7"/>
      <c r="AP10" s="7"/>
    </row>
    <row r="11" customFormat="false" ht="8.45" hidden="false" customHeight="true" outlineLevel="0" collapsed="false">
      <c r="A11" s="21" t="s">
        <v>23</v>
      </c>
      <c r="B11" s="22"/>
      <c r="C11" s="22"/>
      <c r="D11" s="22"/>
      <c r="E11" s="22"/>
      <c r="F11" s="22"/>
      <c r="G11" s="22"/>
      <c r="H11" s="22"/>
      <c r="I11" s="22"/>
      <c r="J11" s="22" t="n">
        <v>19</v>
      </c>
      <c r="K11" s="22" t="n">
        <v>0</v>
      </c>
      <c r="L11" s="22" t="n">
        <v>0</v>
      </c>
      <c r="M11" s="20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12"/>
      <c r="AC11" s="12"/>
      <c r="AD11" s="12"/>
      <c r="AE11" s="12"/>
      <c r="AF11" s="12"/>
      <c r="AG11" s="12"/>
      <c r="AH11" s="12"/>
      <c r="AI11" s="12"/>
      <c r="AJ11" s="13"/>
      <c r="AK11" s="12"/>
      <c r="AL11" s="12"/>
      <c r="AM11" s="12"/>
      <c r="AN11" s="7"/>
      <c r="AO11" s="7"/>
      <c r="AP11" s="7"/>
    </row>
    <row r="12" customFormat="false" ht="8.45" hidden="false" customHeight="true" outlineLevel="0" collapsed="false">
      <c r="A12" s="21" t="s">
        <v>24</v>
      </c>
      <c r="B12" s="22"/>
      <c r="C12" s="22"/>
      <c r="D12" s="22"/>
      <c r="E12" s="22"/>
      <c r="F12" s="22"/>
      <c r="G12" s="22"/>
      <c r="H12" s="22"/>
      <c r="I12" s="22"/>
      <c r="J12" s="22" t="n">
        <v>41</v>
      </c>
      <c r="K12" s="22" t="n">
        <v>74</v>
      </c>
      <c r="L12" s="22" t="n">
        <v>50</v>
      </c>
      <c r="M12" s="20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12"/>
      <c r="AC12" s="12"/>
      <c r="AD12" s="12"/>
      <c r="AE12" s="12"/>
      <c r="AF12" s="12"/>
      <c r="AG12" s="12"/>
      <c r="AH12" s="12"/>
      <c r="AI12" s="12"/>
      <c r="AJ12" s="13"/>
      <c r="AK12" s="12"/>
      <c r="AL12" s="12"/>
      <c r="AM12" s="12"/>
      <c r="AN12" s="7"/>
      <c r="AO12" s="7"/>
      <c r="AP12" s="7"/>
    </row>
    <row r="13" customFormat="false" ht="8.45" hidden="false" customHeight="true" outlineLevel="0" collapsed="false">
      <c r="A13" s="21" t="s">
        <v>25</v>
      </c>
      <c r="B13" s="22"/>
      <c r="C13" s="22"/>
      <c r="D13" s="22"/>
      <c r="E13" s="22"/>
      <c r="F13" s="22"/>
      <c r="G13" s="22"/>
      <c r="H13" s="22"/>
      <c r="I13" s="22"/>
      <c r="J13" s="22" t="n">
        <v>425</v>
      </c>
      <c r="K13" s="22" t="n">
        <v>198</v>
      </c>
      <c r="L13" s="22" t="n">
        <v>45</v>
      </c>
      <c r="M13" s="20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8"/>
      <c r="AB13" s="12"/>
      <c r="AC13" s="12"/>
      <c r="AD13" s="12"/>
      <c r="AE13" s="12"/>
      <c r="AF13" s="12"/>
      <c r="AG13" s="12"/>
      <c r="AH13" s="12"/>
      <c r="AI13" s="12"/>
      <c r="AJ13" s="13"/>
      <c r="AK13" s="12"/>
      <c r="AL13" s="12"/>
      <c r="AM13" s="12"/>
      <c r="AN13" s="7"/>
      <c r="AO13" s="7"/>
      <c r="AP13" s="7"/>
    </row>
    <row r="14" customFormat="false" ht="8.45" hidden="false" customHeight="true" outlineLevel="0" collapsed="false">
      <c r="A14" s="21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0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8"/>
      <c r="AB14" s="12"/>
      <c r="AC14" s="12"/>
      <c r="AD14" s="12"/>
      <c r="AE14" s="12"/>
      <c r="AF14" s="12"/>
      <c r="AG14" s="12"/>
      <c r="AH14" s="12"/>
      <c r="AI14" s="12"/>
      <c r="AJ14" s="13"/>
      <c r="AK14" s="12"/>
      <c r="AL14" s="12"/>
      <c r="AM14" s="12"/>
      <c r="AN14" s="7"/>
      <c r="AO14" s="7"/>
      <c r="AP14" s="7"/>
    </row>
    <row r="15" customFormat="false" ht="8.45" hidden="false" customHeight="true" outlineLevel="0" collapsed="false">
      <c r="A15" s="21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0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8"/>
      <c r="AB15" s="12"/>
      <c r="AC15" s="12"/>
      <c r="AD15" s="12"/>
      <c r="AE15" s="12"/>
      <c r="AF15" s="12"/>
      <c r="AG15" s="12"/>
      <c r="AH15" s="12"/>
      <c r="AI15" s="12"/>
      <c r="AJ15" s="13"/>
      <c r="AK15" s="12"/>
      <c r="AL15" s="12"/>
      <c r="AM15" s="12"/>
      <c r="AN15" s="7"/>
      <c r="AO15" s="7"/>
      <c r="AP15" s="7"/>
    </row>
    <row r="16" customFormat="false" ht="8.45" hidden="false" customHeight="true" outlineLevel="0" collapsed="false">
      <c r="A16" s="21" t="s">
        <v>28</v>
      </c>
      <c r="B16" s="22" t="n">
        <v>37736</v>
      </c>
      <c r="C16" s="22" t="n">
        <v>27403</v>
      </c>
      <c r="D16" s="22" t="n">
        <v>27389</v>
      </c>
      <c r="E16" s="22" t="n">
        <v>32853</v>
      </c>
      <c r="F16" s="22" t="n">
        <v>31342</v>
      </c>
      <c r="G16" s="22" t="n">
        <v>22366</v>
      </c>
      <c r="H16" s="22" t="n">
        <v>129051</v>
      </c>
      <c r="I16" s="22" t="n">
        <v>334860</v>
      </c>
      <c r="J16" s="22" t="n">
        <v>57749</v>
      </c>
      <c r="K16" s="22" t="n">
        <v>17882</v>
      </c>
      <c r="L16" s="22" t="n">
        <v>869</v>
      </c>
      <c r="M16" s="20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8"/>
      <c r="AB16" s="12"/>
      <c r="AC16" s="12"/>
      <c r="AD16" s="12"/>
      <c r="AE16" s="12"/>
      <c r="AF16" s="12"/>
      <c r="AG16" s="12"/>
      <c r="AH16" s="12"/>
      <c r="AI16" s="12"/>
      <c r="AJ16" s="13"/>
      <c r="AK16" s="12"/>
      <c r="AL16" s="12"/>
      <c r="AM16" s="12"/>
      <c r="AN16" s="7"/>
      <c r="AO16" s="7"/>
      <c r="AP16" s="7"/>
    </row>
    <row r="17" customFormat="false" ht="8.45" hidden="false" customHeight="true" outlineLevel="0" collapsed="false">
      <c r="A17" s="21" t="s">
        <v>29</v>
      </c>
      <c r="B17" s="22" t="n">
        <v>34</v>
      </c>
      <c r="C17" s="22" t="n">
        <v>50</v>
      </c>
      <c r="D17" s="22" t="n">
        <v>271</v>
      </c>
      <c r="E17" s="22" t="n">
        <v>246</v>
      </c>
      <c r="F17" s="22" t="n">
        <v>250</v>
      </c>
      <c r="G17" s="22" t="n">
        <v>221</v>
      </c>
      <c r="H17" s="22" t="n">
        <v>221</v>
      </c>
      <c r="I17" s="22" t="n">
        <v>227</v>
      </c>
      <c r="J17" s="22" t="n">
        <v>220</v>
      </c>
      <c r="K17" s="22" t="n">
        <v>229</v>
      </c>
      <c r="L17" s="22" t="n">
        <v>215</v>
      </c>
      <c r="M17" s="20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8"/>
      <c r="AB17" s="12"/>
      <c r="AC17" s="12"/>
      <c r="AD17" s="12"/>
      <c r="AE17" s="12"/>
      <c r="AF17" s="12"/>
      <c r="AG17" s="12"/>
      <c r="AH17" s="12"/>
      <c r="AI17" s="12"/>
      <c r="AJ17" s="13"/>
      <c r="AK17" s="12"/>
      <c r="AL17" s="12"/>
      <c r="AM17" s="12"/>
      <c r="AN17" s="7"/>
      <c r="AO17" s="7"/>
      <c r="AP17" s="7"/>
    </row>
    <row r="18" customFormat="false" ht="8.45" hidden="false" customHeight="true" outlineLevel="0" collapsed="false">
      <c r="A18" s="21" t="s">
        <v>30</v>
      </c>
      <c r="B18" s="22" t="n">
        <v>4513</v>
      </c>
      <c r="C18" s="22" t="n">
        <v>4134</v>
      </c>
      <c r="D18" s="22" t="n">
        <v>3883</v>
      </c>
      <c r="E18" s="22" t="n">
        <v>2375</v>
      </c>
      <c r="F18" s="22" t="n">
        <v>3969</v>
      </c>
      <c r="G18" s="22" t="n">
        <v>3003</v>
      </c>
      <c r="H18" s="22" t="n">
        <v>27635</v>
      </c>
      <c r="I18" s="22" t="n">
        <v>76994</v>
      </c>
      <c r="J18" s="22" t="s">
        <v>31</v>
      </c>
      <c r="K18" s="22" t="s">
        <v>31</v>
      </c>
      <c r="L18" s="22" t="s">
        <v>31</v>
      </c>
      <c r="M18" s="20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8"/>
      <c r="AB18" s="12"/>
      <c r="AC18" s="12"/>
      <c r="AD18" s="12"/>
      <c r="AE18" s="12"/>
      <c r="AF18" s="12"/>
      <c r="AG18" s="12"/>
      <c r="AH18" s="12"/>
      <c r="AI18" s="12"/>
      <c r="AJ18" s="13"/>
      <c r="AK18" s="12"/>
      <c r="AL18" s="12"/>
      <c r="AM18" s="12"/>
      <c r="AN18" s="7"/>
      <c r="AO18" s="7"/>
      <c r="AP18" s="7"/>
    </row>
    <row r="19" customFormat="false" ht="8.45" hidden="false" customHeight="true" outlineLevel="0" collapsed="false">
      <c r="A19" s="21" t="s">
        <v>32</v>
      </c>
      <c r="B19" s="22" t="n">
        <v>937</v>
      </c>
      <c r="C19" s="22" t="n">
        <v>716</v>
      </c>
      <c r="D19" s="22" t="n">
        <v>755</v>
      </c>
      <c r="E19" s="22" t="n">
        <v>1489</v>
      </c>
      <c r="F19" s="22" t="n">
        <v>2893</v>
      </c>
      <c r="G19" s="22" t="n">
        <v>1758</v>
      </c>
      <c r="H19" s="22" t="n">
        <v>37200</v>
      </c>
      <c r="I19" s="22" t="n">
        <v>49482</v>
      </c>
      <c r="J19" s="22" t="s">
        <v>31</v>
      </c>
      <c r="K19" s="22" t="s">
        <v>31</v>
      </c>
      <c r="L19" s="22" t="s">
        <v>31</v>
      </c>
      <c r="M19" s="20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8"/>
      <c r="AB19" s="12"/>
      <c r="AC19" s="12"/>
      <c r="AD19" s="12"/>
      <c r="AE19" s="12"/>
      <c r="AF19" s="12"/>
      <c r="AG19" s="12"/>
      <c r="AH19" s="12"/>
      <c r="AI19" s="12"/>
      <c r="AJ19" s="13"/>
      <c r="AK19" s="12"/>
      <c r="AL19" s="12"/>
      <c r="AM19" s="12"/>
      <c r="AN19" s="7"/>
      <c r="AO19" s="7"/>
      <c r="AP19" s="7"/>
    </row>
    <row r="20" customFormat="false" ht="8.45" hidden="false" customHeight="true" outlineLevel="0" collapsed="false">
      <c r="A20" s="21" t="s">
        <v>3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0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8"/>
      <c r="AB20" s="12"/>
      <c r="AC20" s="12"/>
      <c r="AD20" s="12"/>
      <c r="AE20" s="12"/>
      <c r="AF20" s="12"/>
      <c r="AG20" s="12"/>
      <c r="AH20" s="12"/>
      <c r="AI20" s="12"/>
      <c r="AJ20" s="13"/>
      <c r="AK20" s="12"/>
      <c r="AL20" s="12"/>
      <c r="AM20" s="12"/>
      <c r="AN20" s="7"/>
      <c r="AO20" s="7"/>
      <c r="AP20" s="7"/>
    </row>
    <row r="21" customFormat="false" ht="8.45" hidden="false" customHeight="true" outlineLevel="0" collapsed="false">
      <c r="A21" s="21" t="s">
        <v>34</v>
      </c>
      <c r="B21" s="22" t="n">
        <v>22561</v>
      </c>
      <c r="C21" s="22" t="n">
        <v>11559</v>
      </c>
      <c r="D21" s="22" t="n">
        <v>8594</v>
      </c>
      <c r="E21" s="22" t="n">
        <v>9758</v>
      </c>
      <c r="F21" s="22" t="n">
        <v>8933</v>
      </c>
      <c r="G21" s="22" t="n">
        <v>8811</v>
      </c>
      <c r="H21" s="22" t="n">
        <v>44086</v>
      </c>
      <c r="I21" s="22" t="n">
        <v>161643</v>
      </c>
      <c r="J21" s="22" t="s">
        <v>31</v>
      </c>
      <c r="K21" s="22" t="s">
        <v>31</v>
      </c>
      <c r="L21" s="22" t="s">
        <v>31</v>
      </c>
      <c r="M21" s="20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8"/>
      <c r="AB21" s="12"/>
      <c r="AC21" s="12"/>
      <c r="AD21" s="12"/>
      <c r="AE21" s="12"/>
      <c r="AF21" s="12"/>
      <c r="AG21" s="12"/>
      <c r="AH21" s="12"/>
      <c r="AI21" s="12"/>
      <c r="AJ21" s="13"/>
      <c r="AK21" s="12"/>
      <c r="AL21" s="12"/>
      <c r="AM21" s="12"/>
      <c r="AN21" s="7"/>
      <c r="AO21" s="7"/>
      <c r="AP21" s="7"/>
    </row>
    <row r="22" customFormat="false" ht="8.45" hidden="false" customHeight="true" outlineLevel="0" collapsed="false">
      <c r="A22" s="21" t="s">
        <v>35</v>
      </c>
      <c r="B22" s="22" t="n">
        <v>9691</v>
      </c>
      <c r="C22" s="22" t="n">
        <v>10944</v>
      </c>
      <c r="D22" s="22" t="n">
        <v>13886</v>
      </c>
      <c r="E22" s="22" t="n">
        <v>18985</v>
      </c>
      <c r="F22" s="22" t="n">
        <v>15297</v>
      </c>
      <c r="G22" s="22" t="n">
        <v>8573</v>
      </c>
      <c r="H22" s="22" t="n">
        <v>19909</v>
      </c>
      <c r="I22" s="22" t="n">
        <v>46514</v>
      </c>
      <c r="J22" s="22" t="n">
        <v>57529</v>
      </c>
      <c r="K22" s="22" t="n">
        <v>17653</v>
      </c>
      <c r="L22" s="22" t="n">
        <v>654</v>
      </c>
      <c r="M22" s="20"/>
      <c r="AA22" s="16" t="s">
        <v>36</v>
      </c>
      <c r="AB22" s="9"/>
      <c r="AC22" s="17" t="n">
        <f aca="false">(AA173/$AA$95)*100</f>
        <v>1258.84346573947</v>
      </c>
      <c r="AD22" s="17" t="n">
        <f aca="false">(AB173/$AB$95)*100</f>
        <v>28102.2034950233</v>
      </c>
      <c r="AE22" s="17" t="n">
        <f aca="false">(AC173/$AC$95)*100</f>
        <v>65210.2201714164</v>
      </c>
      <c r="AF22" s="17" t="n">
        <f aca="false">(AD173/$AD$95)*100</f>
        <v>55032.9584389942</v>
      </c>
      <c r="AG22" s="17" t="n">
        <f aca="false">(AE173/$AE$95)*100</f>
        <v>18641.0491033936</v>
      </c>
      <c r="AH22" s="17" t="n">
        <f aca="false">(AF173/$AF$95)*100</f>
        <v>14555.4586316636</v>
      </c>
      <c r="AI22" s="17" t="n">
        <f aca="false">(AG173/$AG$95)*100</f>
        <v>14261.2508423617</v>
      </c>
      <c r="AJ22" s="9"/>
      <c r="AK22" s="17" t="n">
        <f aca="false">(AH173/AH$95)*100</f>
        <v>2923.39095031213</v>
      </c>
      <c r="AL22" s="17" t="n">
        <f aca="false">(AI173/AI$95)*100</f>
        <v>15730.7894720071</v>
      </c>
      <c r="AM22" s="17" t="n">
        <f aca="false">(AK173/AK$238)*100</f>
        <v>23986.397108385</v>
      </c>
      <c r="AN22" s="7"/>
      <c r="AO22" s="7"/>
      <c r="AP22" s="7"/>
    </row>
    <row r="23" customFormat="false" ht="8.45" hidden="false" customHeight="true" outlineLevel="0" collapsed="false">
      <c r="A23" s="21" t="s">
        <v>3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0"/>
      <c r="AA23" s="16" t="s">
        <v>38</v>
      </c>
      <c r="AB23" s="17" t="n">
        <f aca="false">(Z174/$Z$95)*100</f>
        <v>618.160800269426</v>
      </c>
      <c r="AC23" s="17" t="n">
        <f aca="false">(AA174/$AA$95)*100</f>
        <v>560.622343974994</v>
      </c>
      <c r="AD23" s="17" t="n">
        <f aca="false">(AB174/$AB$95)*100</f>
        <v>1608.66021018309</v>
      </c>
      <c r="AE23" s="17" t="n">
        <f aca="false">(AC174/$AC$95)*100</f>
        <v>7945.15255286629</v>
      </c>
      <c r="AF23" s="17" t="n">
        <f aca="false">(AD174/$AD$95)*100</f>
        <v>8618.42824319837</v>
      </c>
      <c r="AG23" s="17" t="n">
        <f aca="false">(AE174/$AE$95)*100</f>
        <v>3899.64727383033</v>
      </c>
      <c r="AH23" s="17" t="n">
        <f aca="false">(AF174/$AF$95)*100</f>
        <v>2959.26322413905</v>
      </c>
      <c r="AI23" s="17" t="n">
        <f aca="false">(AG174/$AG$95)*100</f>
        <v>3693.74319630916</v>
      </c>
      <c r="AJ23" s="9"/>
      <c r="AK23" s="17" t="n">
        <f aca="false">(AH174/AH$95)*100</f>
        <v>3929.53089681434</v>
      </c>
      <c r="AL23" s="17" t="n">
        <f aca="false">(AI174/AI$95)*100</f>
        <v>2740.65576904694</v>
      </c>
      <c r="AM23" s="17" t="n">
        <f aca="false">(AK174/AK$238)*100</f>
        <v>2959.58030017076</v>
      </c>
      <c r="AN23" s="7"/>
      <c r="AO23" s="7"/>
      <c r="AP23" s="7"/>
    </row>
    <row r="24" customFormat="false" ht="8.45" hidden="false" customHeight="true" outlineLevel="0" collapsed="false">
      <c r="A24" s="21" t="s">
        <v>28</v>
      </c>
      <c r="B24" s="22" t="n">
        <v>81173</v>
      </c>
      <c r="C24" s="22" t="n">
        <v>105550</v>
      </c>
      <c r="D24" s="22" t="n">
        <v>145913</v>
      </c>
      <c r="E24" s="22" t="n">
        <v>177473</v>
      </c>
      <c r="F24" s="22" t="n">
        <v>202642</v>
      </c>
      <c r="G24" s="22" t="n">
        <v>214871</v>
      </c>
      <c r="H24" s="22" t="n">
        <v>108666</v>
      </c>
      <c r="I24" s="22" t="n">
        <v>648676</v>
      </c>
      <c r="J24" s="22" t="n">
        <v>18900</v>
      </c>
      <c r="K24" s="22" t="n">
        <v>8845</v>
      </c>
      <c r="L24" s="22" t="n">
        <v>5628</v>
      </c>
      <c r="M24" s="20"/>
      <c r="AA24" s="16"/>
      <c r="AB24" s="17"/>
      <c r="AC24" s="17"/>
      <c r="AD24" s="17"/>
      <c r="AE24" s="17"/>
      <c r="AF24" s="17"/>
      <c r="AG24" s="17"/>
      <c r="AH24" s="17"/>
      <c r="AI24" s="17"/>
      <c r="AJ24" s="9"/>
      <c r="AK24" s="17"/>
      <c r="AL24" s="17"/>
      <c r="AM24" s="17"/>
      <c r="AN24" s="7"/>
      <c r="AO24" s="7"/>
      <c r="AP24" s="7"/>
    </row>
    <row r="25" customFormat="false" ht="8.45" hidden="false" customHeight="true" outlineLevel="0" collapsed="false">
      <c r="A25" s="21" t="s">
        <v>39</v>
      </c>
      <c r="B25" s="22" t="n">
        <v>76900</v>
      </c>
      <c r="C25" s="22" t="n">
        <v>79200</v>
      </c>
      <c r="D25" s="22" t="n">
        <v>136643</v>
      </c>
      <c r="E25" s="22" t="n">
        <v>167600</v>
      </c>
      <c r="F25" s="22" t="n">
        <v>194386</v>
      </c>
      <c r="G25" s="22" t="n">
        <v>201992</v>
      </c>
      <c r="H25" s="22" t="n">
        <v>88474</v>
      </c>
      <c r="I25" s="22" t="n">
        <v>627689</v>
      </c>
      <c r="J25" s="22" t="s">
        <v>31</v>
      </c>
      <c r="K25" s="22" t="s">
        <v>31</v>
      </c>
      <c r="L25" s="22" t="s">
        <v>31</v>
      </c>
      <c r="M25" s="20"/>
      <c r="AA25" s="16"/>
      <c r="AB25" s="17"/>
      <c r="AC25" s="17"/>
      <c r="AD25" s="17"/>
      <c r="AE25" s="17"/>
      <c r="AF25" s="17"/>
      <c r="AG25" s="17"/>
      <c r="AH25" s="17"/>
      <c r="AI25" s="17"/>
      <c r="AJ25" s="9"/>
      <c r="AK25" s="17"/>
      <c r="AL25" s="17"/>
      <c r="AM25" s="17"/>
      <c r="AN25" s="7"/>
      <c r="AO25" s="7"/>
      <c r="AP25" s="7"/>
    </row>
    <row r="26" customFormat="false" ht="8.45" hidden="false" customHeight="true" outlineLevel="0" collapsed="false">
      <c r="A26" s="21" t="s">
        <v>4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0"/>
      <c r="AA26" s="16"/>
      <c r="AB26" s="17"/>
      <c r="AC26" s="17"/>
      <c r="AD26" s="17"/>
      <c r="AE26" s="17"/>
      <c r="AF26" s="17"/>
      <c r="AG26" s="17"/>
      <c r="AH26" s="17"/>
      <c r="AI26" s="17"/>
      <c r="AJ26" s="9"/>
      <c r="AK26" s="17"/>
      <c r="AL26" s="17"/>
      <c r="AM26" s="17"/>
      <c r="AN26" s="7"/>
      <c r="AO26" s="7"/>
      <c r="AP26" s="7"/>
    </row>
    <row r="27" customFormat="false" ht="8.45" hidden="false" customHeight="true" outlineLevel="0" collapsed="false">
      <c r="A27" s="21" t="s">
        <v>41</v>
      </c>
      <c r="B27" s="22" t="n">
        <v>3273</v>
      </c>
      <c r="C27" s="22" t="n">
        <v>24251</v>
      </c>
      <c r="D27" s="22" t="n">
        <v>5931</v>
      </c>
      <c r="E27" s="22" t="n">
        <v>4959</v>
      </c>
      <c r="F27" s="22" t="n">
        <v>4297</v>
      </c>
      <c r="G27" s="22" t="n">
        <v>8063</v>
      </c>
      <c r="H27" s="22" t="n">
        <v>15921</v>
      </c>
      <c r="I27" s="22" t="n">
        <v>12178</v>
      </c>
      <c r="J27" s="22" t="n">
        <v>8001</v>
      </c>
      <c r="K27" s="22" t="n">
        <v>3973</v>
      </c>
      <c r="L27" s="22" t="n">
        <v>4907</v>
      </c>
      <c r="M27" s="20"/>
      <c r="AA27" s="16"/>
      <c r="AB27" s="17"/>
      <c r="AC27" s="17"/>
      <c r="AD27" s="17"/>
      <c r="AE27" s="17"/>
      <c r="AF27" s="17"/>
      <c r="AG27" s="17"/>
      <c r="AH27" s="17"/>
      <c r="AI27" s="17"/>
      <c r="AJ27" s="9"/>
      <c r="AK27" s="17"/>
      <c r="AL27" s="17"/>
      <c r="AM27" s="17"/>
      <c r="AN27" s="7"/>
      <c r="AO27" s="7"/>
      <c r="AP27" s="7"/>
    </row>
    <row r="28" customFormat="false" ht="8.45" hidden="false" customHeight="true" outlineLevel="0" collapsed="false">
      <c r="A28" s="21" t="s">
        <v>35</v>
      </c>
      <c r="B28" s="22" t="n">
        <v>1000</v>
      </c>
      <c r="C28" s="22" t="n">
        <v>2099</v>
      </c>
      <c r="D28" s="22" t="n">
        <v>3339</v>
      </c>
      <c r="E28" s="22" t="n">
        <v>4914</v>
      </c>
      <c r="F28" s="22" t="n">
        <v>3959</v>
      </c>
      <c r="G28" s="22" t="n">
        <v>4816</v>
      </c>
      <c r="H28" s="22" t="n">
        <v>4271</v>
      </c>
      <c r="I28" s="22" t="n">
        <v>8809</v>
      </c>
      <c r="J28" s="22" t="n">
        <v>10899</v>
      </c>
      <c r="K28" s="22" t="n">
        <v>4872</v>
      </c>
      <c r="L28" s="22" t="n">
        <v>721</v>
      </c>
      <c r="M28" s="20"/>
      <c r="AA28" s="16"/>
      <c r="AB28" s="17"/>
      <c r="AC28" s="17"/>
      <c r="AD28" s="17"/>
      <c r="AE28" s="17"/>
      <c r="AF28" s="17"/>
      <c r="AG28" s="17"/>
      <c r="AH28" s="17"/>
      <c r="AI28" s="17"/>
      <c r="AJ28" s="9"/>
      <c r="AK28" s="17"/>
      <c r="AL28" s="17"/>
      <c r="AM28" s="17"/>
      <c r="AN28" s="7"/>
      <c r="AO28" s="7"/>
      <c r="AP28" s="7"/>
    </row>
    <row r="29" customFormat="false" ht="8.45" hidden="false" customHeight="true" outlineLevel="0" collapsed="false">
      <c r="A29" s="21" t="s">
        <v>4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0"/>
      <c r="AA29" s="16"/>
      <c r="AB29" s="17"/>
      <c r="AC29" s="17"/>
      <c r="AD29" s="17"/>
      <c r="AE29" s="17"/>
      <c r="AF29" s="17"/>
      <c r="AG29" s="17"/>
      <c r="AH29" s="17"/>
      <c r="AI29" s="17"/>
      <c r="AJ29" s="9"/>
      <c r="AK29" s="17"/>
      <c r="AL29" s="17"/>
      <c r="AM29" s="17"/>
      <c r="AN29" s="7"/>
      <c r="AO29" s="7"/>
      <c r="AP29" s="7"/>
    </row>
    <row r="30" customFormat="false" ht="8.45" hidden="false" customHeight="true" outlineLevel="0" collapsed="false">
      <c r="A30" s="21" t="s">
        <v>28</v>
      </c>
      <c r="B30" s="22" t="n">
        <v>3288</v>
      </c>
      <c r="C30" s="22" t="n">
        <v>3593</v>
      </c>
      <c r="D30" s="22" t="n">
        <v>989</v>
      </c>
      <c r="E30" s="22" t="n">
        <v>1186</v>
      </c>
      <c r="F30" s="22" t="n">
        <v>1482</v>
      </c>
      <c r="G30" s="22" t="n">
        <v>423</v>
      </c>
      <c r="H30" s="22" t="n">
        <v>392</v>
      </c>
      <c r="I30" s="22" t="n">
        <v>343</v>
      </c>
      <c r="J30" s="22" t="n">
        <v>374</v>
      </c>
      <c r="K30" s="22" t="n">
        <v>374</v>
      </c>
      <c r="L30" s="22" t="n">
        <v>647</v>
      </c>
      <c r="M30" s="20"/>
      <c r="AA30" s="16"/>
      <c r="AB30" s="17"/>
      <c r="AC30" s="17"/>
      <c r="AD30" s="17"/>
      <c r="AE30" s="17"/>
      <c r="AF30" s="17"/>
      <c r="AG30" s="17"/>
      <c r="AH30" s="17"/>
      <c r="AI30" s="17"/>
      <c r="AJ30" s="9"/>
      <c r="AK30" s="17"/>
      <c r="AL30" s="17"/>
      <c r="AM30" s="17"/>
      <c r="AN30" s="7"/>
      <c r="AO30" s="7"/>
      <c r="AP30" s="7"/>
    </row>
    <row r="31" customFormat="false" ht="8.45" hidden="false" customHeight="true" outlineLevel="0" collapsed="false">
      <c r="A31" s="21" t="s">
        <v>43</v>
      </c>
      <c r="B31" s="22" t="n">
        <v>421</v>
      </c>
      <c r="C31" s="22" t="n">
        <v>319</v>
      </c>
      <c r="D31" s="22" t="n">
        <v>273</v>
      </c>
      <c r="E31" s="22" t="n">
        <v>246</v>
      </c>
      <c r="F31" s="22" t="n">
        <v>507</v>
      </c>
      <c r="G31" s="22" t="n">
        <v>257</v>
      </c>
      <c r="H31" s="22" t="n">
        <v>246</v>
      </c>
      <c r="I31" s="22" t="n">
        <v>235</v>
      </c>
      <c r="J31" s="22" t="n">
        <v>255</v>
      </c>
      <c r="K31" s="22" t="n">
        <v>270</v>
      </c>
      <c r="L31" s="22" t="n">
        <v>530</v>
      </c>
      <c r="M31" s="20"/>
      <c r="AA31" s="16"/>
      <c r="AB31" s="17"/>
      <c r="AC31" s="17"/>
      <c r="AD31" s="17"/>
      <c r="AE31" s="17"/>
      <c r="AF31" s="17"/>
      <c r="AG31" s="17"/>
      <c r="AH31" s="17"/>
      <c r="AI31" s="17"/>
      <c r="AJ31" s="9"/>
      <c r="AK31" s="17"/>
      <c r="AL31" s="17"/>
      <c r="AM31" s="17"/>
      <c r="AN31" s="7"/>
      <c r="AO31" s="7"/>
      <c r="AP31" s="7"/>
    </row>
    <row r="32" customFormat="false" ht="8.45" hidden="false" customHeight="true" outlineLevel="0" collapsed="false">
      <c r="A32" s="21" t="s">
        <v>4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0"/>
      <c r="AA32" s="16"/>
      <c r="AB32" s="17"/>
      <c r="AC32" s="17"/>
      <c r="AD32" s="17"/>
      <c r="AE32" s="17"/>
      <c r="AF32" s="17"/>
      <c r="AG32" s="17"/>
      <c r="AH32" s="17"/>
      <c r="AI32" s="17"/>
      <c r="AJ32" s="9"/>
      <c r="AK32" s="17"/>
      <c r="AL32" s="17"/>
      <c r="AM32" s="17"/>
      <c r="AN32" s="7"/>
      <c r="AO32" s="7"/>
      <c r="AP32" s="7"/>
    </row>
    <row r="33" customFormat="false" ht="8.45" hidden="false" customHeight="true" outlineLevel="0" collapsed="false">
      <c r="A33" s="21" t="s">
        <v>45</v>
      </c>
      <c r="B33" s="22" t="n">
        <v>57</v>
      </c>
      <c r="C33" s="22" t="n">
        <v>160</v>
      </c>
      <c r="D33" s="22" t="n">
        <v>103</v>
      </c>
      <c r="E33" s="22" t="n">
        <v>68</v>
      </c>
      <c r="F33" s="22" t="n">
        <v>55</v>
      </c>
      <c r="G33" s="22" t="n">
        <v>21</v>
      </c>
      <c r="H33" s="22" t="n">
        <v>31</v>
      </c>
      <c r="I33" s="22" t="n">
        <v>23</v>
      </c>
      <c r="J33" s="22" t="n">
        <v>24</v>
      </c>
      <c r="K33" s="22" t="n">
        <v>31</v>
      </c>
      <c r="L33" s="22" t="n">
        <v>48</v>
      </c>
      <c r="M33" s="20"/>
      <c r="AA33" s="16"/>
      <c r="AB33" s="17"/>
      <c r="AC33" s="17"/>
      <c r="AD33" s="17"/>
      <c r="AE33" s="17"/>
      <c r="AF33" s="17"/>
      <c r="AG33" s="17"/>
      <c r="AH33" s="17"/>
      <c r="AI33" s="17"/>
      <c r="AJ33" s="9"/>
      <c r="AK33" s="17"/>
      <c r="AL33" s="17"/>
      <c r="AM33" s="17"/>
      <c r="AN33" s="7"/>
      <c r="AO33" s="7"/>
      <c r="AP33" s="7"/>
    </row>
    <row r="34" customFormat="false" ht="8.45" hidden="false" customHeight="true" outlineLevel="0" collapsed="false">
      <c r="A34" s="21" t="s">
        <v>46</v>
      </c>
      <c r="B34" s="22" t="n">
        <v>8</v>
      </c>
      <c r="C34" s="22" t="n">
        <v>32</v>
      </c>
      <c r="D34" s="22" t="n">
        <v>21</v>
      </c>
      <c r="E34" s="22" t="n">
        <v>2</v>
      </c>
      <c r="F34" s="22" t="n">
        <v>1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0"/>
      <c r="AA34" s="16"/>
      <c r="AB34" s="17"/>
      <c r="AC34" s="17"/>
      <c r="AD34" s="17"/>
      <c r="AE34" s="17"/>
      <c r="AF34" s="17"/>
      <c r="AG34" s="17"/>
      <c r="AH34" s="17"/>
      <c r="AI34" s="17"/>
      <c r="AJ34" s="9"/>
      <c r="AK34" s="17"/>
      <c r="AL34" s="17"/>
      <c r="AM34" s="17"/>
      <c r="AN34" s="7"/>
      <c r="AO34" s="7"/>
      <c r="AP34" s="7"/>
    </row>
    <row r="35" customFormat="false" ht="8.45" hidden="false" customHeight="true" outlineLevel="0" collapsed="false">
      <c r="A35" s="21" t="s">
        <v>47</v>
      </c>
      <c r="B35" s="22" t="n">
        <v>2744</v>
      </c>
      <c r="C35" s="22" t="n">
        <v>3000</v>
      </c>
      <c r="D35" s="22" t="n">
        <v>510</v>
      </c>
      <c r="E35" s="22" t="n">
        <v>480</v>
      </c>
      <c r="F35" s="22" t="n">
        <v>462</v>
      </c>
      <c r="G35" s="22" t="n">
        <v>56</v>
      </c>
      <c r="H35" s="22" t="n">
        <v>39</v>
      </c>
      <c r="I35" s="22" t="n">
        <v>0</v>
      </c>
      <c r="J35" s="22" t="n">
        <v>0</v>
      </c>
      <c r="K35" s="22" t="n">
        <v>0</v>
      </c>
      <c r="L35" s="22" t="n">
        <v>0</v>
      </c>
      <c r="M35" s="20"/>
      <c r="AA35" s="16"/>
      <c r="AB35" s="17"/>
      <c r="AC35" s="17"/>
      <c r="AD35" s="17"/>
      <c r="AE35" s="17"/>
      <c r="AF35" s="17"/>
      <c r="AG35" s="17"/>
      <c r="AH35" s="17"/>
      <c r="AI35" s="17"/>
      <c r="AJ35" s="9"/>
      <c r="AK35" s="17"/>
      <c r="AL35" s="17"/>
      <c r="AM35" s="17"/>
      <c r="AN35" s="7"/>
      <c r="AO35" s="7"/>
      <c r="AP35" s="7"/>
    </row>
    <row r="36" customFormat="false" ht="8.45" hidden="false" customHeight="true" outlineLevel="0" collapsed="false">
      <c r="A36" s="21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0"/>
      <c r="AA36" s="16"/>
      <c r="AB36" s="17"/>
      <c r="AC36" s="17"/>
      <c r="AD36" s="17"/>
      <c r="AE36" s="17"/>
      <c r="AF36" s="17"/>
      <c r="AG36" s="17"/>
      <c r="AH36" s="17"/>
      <c r="AI36" s="17"/>
      <c r="AJ36" s="9"/>
      <c r="AK36" s="17"/>
      <c r="AL36" s="17"/>
      <c r="AM36" s="17"/>
      <c r="AN36" s="7"/>
      <c r="AO36" s="7"/>
      <c r="AP36" s="7"/>
    </row>
    <row r="37" customFormat="false" ht="8.45" hidden="false" customHeight="true" outlineLevel="0" collapsed="false">
      <c r="A37" s="21" t="s">
        <v>49</v>
      </c>
      <c r="B37" s="22" t="n">
        <v>58</v>
      </c>
      <c r="C37" s="22" t="n">
        <v>82</v>
      </c>
      <c r="D37" s="22" t="n">
        <v>82</v>
      </c>
      <c r="E37" s="22" t="n">
        <v>77</v>
      </c>
      <c r="F37" s="22" t="n">
        <v>75</v>
      </c>
      <c r="G37" s="22" t="n">
        <v>67</v>
      </c>
      <c r="H37" s="22" t="n">
        <v>75</v>
      </c>
      <c r="I37" s="22" t="n">
        <v>61</v>
      </c>
      <c r="J37" s="22" t="n">
        <v>74</v>
      </c>
      <c r="K37" s="22" t="n">
        <v>65</v>
      </c>
      <c r="L37" s="22" t="n">
        <v>58</v>
      </c>
      <c r="M37" s="20"/>
      <c r="AA37" s="16"/>
      <c r="AB37" s="17"/>
      <c r="AC37" s="17"/>
      <c r="AD37" s="17"/>
      <c r="AE37" s="17"/>
      <c r="AF37" s="17"/>
      <c r="AG37" s="17"/>
      <c r="AH37" s="17"/>
      <c r="AI37" s="17"/>
      <c r="AJ37" s="9"/>
      <c r="AK37" s="17"/>
      <c r="AL37" s="17"/>
      <c r="AM37" s="17"/>
      <c r="AN37" s="7"/>
      <c r="AO37" s="7"/>
      <c r="AP37" s="7"/>
    </row>
    <row r="38" customFormat="false" ht="8.45" hidden="false" customHeight="true" outlineLevel="0" collapsed="false">
      <c r="A38" s="21" t="s">
        <v>50</v>
      </c>
      <c r="B38" s="22"/>
      <c r="C38" s="22"/>
      <c r="D38" s="22"/>
      <c r="E38" s="22" t="n">
        <v>84</v>
      </c>
      <c r="F38" s="22" t="n">
        <v>7</v>
      </c>
      <c r="G38" s="22" t="n">
        <v>19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0"/>
      <c r="AA38" s="16"/>
      <c r="AB38" s="17"/>
      <c r="AC38" s="17"/>
      <c r="AD38" s="17"/>
      <c r="AE38" s="17"/>
      <c r="AF38" s="17"/>
      <c r="AG38" s="17"/>
      <c r="AH38" s="17"/>
      <c r="AI38" s="17"/>
      <c r="AJ38" s="9"/>
      <c r="AK38" s="17"/>
      <c r="AL38" s="17"/>
      <c r="AM38" s="17"/>
      <c r="AN38" s="7"/>
      <c r="AO38" s="7"/>
      <c r="AP38" s="7"/>
    </row>
    <row r="39" customFormat="false" ht="8.45" hidden="false" customHeight="true" outlineLevel="0" collapsed="false">
      <c r="A39" s="21" t="s">
        <v>51</v>
      </c>
      <c r="B39" s="22"/>
      <c r="C39" s="22"/>
      <c r="D39" s="22"/>
      <c r="E39" s="22" t="n">
        <v>229</v>
      </c>
      <c r="F39" s="22" t="n">
        <v>375</v>
      </c>
      <c r="G39" s="22" t="n">
        <v>3</v>
      </c>
      <c r="H39" s="22" t="n">
        <v>1</v>
      </c>
      <c r="I39" s="22" t="n">
        <v>24</v>
      </c>
      <c r="J39" s="22" t="n">
        <v>21</v>
      </c>
      <c r="K39" s="22" t="n">
        <v>8</v>
      </c>
      <c r="L39" s="22" t="n">
        <v>11</v>
      </c>
      <c r="M39" s="20"/>
      <c r="AA39" s="16" t="s">
        <v>52</v>
      </c>
      <c r="AB39" s="17" t="n">
        <f aca="false">(Z175/$Z$95)*100</f>
        <v>752.146764606829</v>
      </c>
      <c r="AC39" s="17" t="n">
        <f aca="false">(AA175/$AA$95)*100</f>
        <v>3056.0158746883</v>
      </c>
      <c r="AD39" s="17" t="n">
        <f aca="false">(AB175/$AB$95)*100</f>
        <v>7474.85931442705</v>
      </c>
      <c r="AE39" s="17" t="n">
        <f aca="false">(AC175/$AC$95)*100</f>
        <v>1849.92106332347</v>
      </c>
      <c r="AF39" s="17" t="n">
        <f aca="false">(AD175/$AD$95)*100</f>
        <v>937.756471059477</v>
      </c>
      <c r="AG39" s="17" t="n">
        <f aca="false">(AE175/$AE$95)*100</f>
        <v>1344.91618052962</v>
      </c>
      <c r="AH39" s="17" t="n">
        <f aca="false">(AF175/$AF$95)*100</f>
        <v>1170.74150136726</v>
      </c>
      <c r="AI39" s="17" t="n">
        <f aca="false">(AG175/$AG$95)*100</f>
        <v>4663.16168161319</v>
      </c>
      <c r="AJ39" s="9"/>
      <c r="AK39" s="17" t="n">
        <f aca="false">(AH175/AH$95)*100</f>
        <v>106029.749091099</v>
      </c>
      <c r="AL39" s="17" t="n">
        <f aca="false">(AI175/AI$95)*100</f>
        <v>1186.37198483255</v>
      </c>
      <c r="AM39" s="17" t="n">
        <f aca="false">(AK175/AK$238)*100</f>
        <v>0</v>
      </c>
      <c r="AN39" s="7"/>
      <c r="AO39" s="7"/>
      <c r="AP39" s="7"/>
    </row>
    <row r="40" customFormat="false" ht="8.45" hidden="false" customHeight="true" outlineLevel="0" collapsed="false">
      <c r="A40" s="21" t="s">
        <v>5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0"/>
      <c r="AA40" s="16"/>
      <c r="AB40" s="17"/>
      <c r="AC40" s="17"/>
      <c r="AD40" s="17"/>
      <c r="AE40" s="17"/>
      <c r="AF40" s="17"/>
      <c r="AG40" s="17"/>
      <c r="AH40" s="17"/>
      <c r="AI40" s="17"/>
      <c r="AJ40" s="9"/>
      <c r="AK40" s="17"/>
      <c r="AL40" s="17"/>
      <c r="AM40" s="17"/>
      <c r="AN40" s="7"/>
      <c r="AO40" s="7"/>
      <c r="AP40" s="7"/>
    </row>
    <row r="41" customFormat="false" ht="8.45" hidden="false" customHeight="true" outlineLevel="0" collapsed="false">
      <c r="A41" s="21" t="s">
        <v>5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0"/>
      <c r="AA41" s="16"/>
      <c r="AB41" s="17"/>
      <c r="AC41" s="17"/>
      <c r="AD41" s="17"/>
      <c r="AE41" s="17"/>
      <c r="AF41" s="17"/>
      <c r="AG41" s="17"/>
      <c r="AH41" s="17"/>
      <c r="AI41" s="17"/>
      <c r="AJ41" s="9"/>
      <c r="AK41" s="17"/>
      <c r="AL41" s="17"/>
      <c r="AM41" s="17"/>
      <c r="AN41" s="7"/>
      <c r="AO41" s="7"/>
      <c r="AP41" s="7"/>
    </row>
    <row r="42" customFormat="false" ht="8.45" hidden="false" customHeight="true" outlineLevel="0" collapsed="false">
      <c r="A42" s="21" t="s">
        <v>5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0"/>
      <c r="AA42" s="16"/>
      <c r="AB42" s="17"/>
      <c r="AC42" s="17"/>
      <c r="AD42" s="17"/>
      <c r="AE42" s="17"/>
      <c r="AF42" s="17"/>
      <c r="AG42" s="17"/>
      <c r="AH42" s="17"/>
      <c r="AI42" s="17"/>
      <c r="AJ42" s="9"/>
      <c r="AK42" s="17"/>
      <c r="AL42" s="17"/>
      <c r="AM42" s="17"/>
      <c r="AN42" s="7"/>
      <c r="AO42" s="7"/>
      <c r="AP42" s="7"/>
    </row>
    <row r="43" customFormat="false" ht="8.45" hidden="false" customHeight="true" outlineLevel="0" collapsed="false">
      <c r="A43" s="21" t="s">
        <v>56</v>
      </c>
      <c r="B43" s="22" t="n">
        <v>478</v>
      </c>
      <c r="C43" s="22" t="n">
        <v>479</v>
      </c>
      <c r="D43" s="22" t="n">
        <v>376</v>
      </c>
      <c r="E43" s="22" t="n">
        <v>314</v>
      </c>
      <c r="F43" s="22" t="n">
        <v>562</v>
      </c>
      <c r="G43" s="22" t="n">
        <v>278</v>
      </c>
      <c r="H43" s="22" t="n">
        <v>277</v>
      </c>
      <c r="I43" s="22" t="n">
        <v>258</v>
      </c>
      <c r="J43" s="22" t="n">
        <v>279</v>
      </c>
      <c r="K43" s="22" t="n">
        <v>301</v>
      </c>
      <c r="L43" s="22" t="n">
        <v>578</v>
      </c>
      <c r="M43" s="20"/>
      <c r="AA43" s="16"/>
      <c r="AB43" s="17"/>
      <c r="AC43" s="17"/>
      <c r="AD43" s="17"/>
      <c r="AE43" s="17"/>
      <c r="AF43" s="17"/>
      <c r="AG43" s="17"/>
      <c r="AH43" s="17"/>
      <c r="AI43" s="17"/>
      <c r="AJ43" s="9"/>
      <c r="AK43" s="17"/>
      <c r="AL43" s="17"/>
      <c r="AM43" s="17"/>
      <c r="AN43" s="7"/>
      <c r="AO43" s="7"/>
      <c r="AP43" s="7"/>
    </row>
    <row r="44" customFormat="false" ht="8.45" hidden="false" customHeight="true" outlineLevel="0" collapsed="false">
      <c r="A44" s="21" t="s">
        <v>57</v>
      </c>
      <c r="B44" s="22" t="n">
        <v>368</v>
      </c>
      <c r="C44" s="22" t="n">
        <v>359</v>
      </c>
      <c r="D44" s="22" t="n">
        <v>286</v>
      </c>
      <c r="E44" s="22" t="n">
        <v>220</v>
      </c>
      <c r="F44" s="22" t="n">
        <v>450</v>
      </c>
      <c r="G44" s="22" t="n">
        <v>231</v>
      </c>
      <c r="H44" s="22" t="n">
        <v>210</v>
      </c>
      <c r="I44" s="22" t="n">
        <v>202</v>
      </c>
      <c r="J44" s="22" t="n">
        <v>227</v>
      </c>
      <c r="K44" s="22" t="n">
        <v>232</v>
      </c>
      <c r="L44" s="22" t="n">
        <v>439</v>
      </c>
      <c r="M44" s="20"/>
      <c r="AA44" s="16"/>
      <c r="AB44" s="17"/>
      <c r="AC44" s="17"/>
      <c r="AD44" s="17"/>
      <c r="AE44" s="17"/>
      <c r="AF44" s="17"/>
      <c r="AG44" s="17"/>
      <c r="AH44" s="17"/>
      <c r="AI44" s="17"/>
      <c r="AJ44" s="9"/>
      <c r="AK44" s="17"/>
      <c r="AL44" s="17"/>
      <c r="AM44" s="17"/>
      <c r="AN44" s="7"/>
      <c r="AO44" s="7"/>
      <c r="AP44" s="7"/>
    </row>
    <row r="45" customFormat="false" ht="8.45" hidden="false" customHeight="true" outlineLevel="0" collapsed="false">
      <c r="A45" s="21" t="s">
        <v>58</v>
      </c>
      <c r="B45" s="22" t="n">
        <v>96</v>
      </c>
      <c r="C45" s="22" t="n">
        <v>110</v>
      </c>
      <c r="D45" s="22" t="n">
        <v>83</v>
      </c>
      <c r="E45" s="22" t="n">
        <v>88</v>
      </c>
      <c r="F45" s="22" t="n">
        <v>101</v>
      </c>
      <c r="G45" s="22" t="n">
        <v>42</v>
      </c>
      <c r="H45" s="22" t="n">
        <v>58</v>
      </c>
      <c r="I45" s="22" t="n">
        <v>51</v>
      </c>
      <c r="J45" s="22" t="n">
        <v>45</v>
      </c>
      <c r="K45" s="22" t="n">
        <v>65</v>
      </c>
      <c r="L45" s="22" t="n">
        <v>133</v>
      </c>
      <c r="M45" s="20"/>
      <c r="AA45" s="16"/>
      <c r="AB45" s="17"/>
      <c r="AC45" s="17"/>
      <c r="AD45" s="17"/>
      <c r="AE45" s="17"/>
      <c r="AF45" s="17"/>
      <c r="AG45" s="17"/>
      <c r="AH45" s="17"/>
      <c r="AI45" s="17"/>
      <c r="AJ45" s="9"/>
      <c r="AK45" s="17"/>
      <c r="AL45" s="17"/>
      <c r="AM45" s="17"/>
      <c r="AN45" s="7"/>
      <c r="AO45" s="7"/>
      <c r="AP45" s="7"/>
    </row>
    <row r="46" customFormat="false" ht="8.45" hidden="false" customHeight="true" outlineLevel="0" collapsed="false">
      <c r="A46" s="21" t="s">
        <v>59</v>
      </c>
      <c r="B46" s="22" t="n">
        <v>5</v>
      </c>
      <c r="C46" s="22" t="n">
        <v>5</v>
      </c>
      <c r="D46" s="22" t="n">
        <v>0</v>
      </c>
      <c r="E46" s="22" t="n">
        <v>3</v>
      </c>
      <c r="F46" s="22" t="n">
        <v>6</v>
      </c>
      <c r="G46" s="22" t="n">
        <v>3</v>
      </c>
      <c r="H46" s="22" t="n">
        <v>6</v>
      </c>
      <c r="I46" s="22" t="n">
        <v>2</v>
      </c>
      <c r="J46" s="22" t="n">
        <v>2</v>
      </c>
      <c r="K46" s="22" t="n">
        <v>3</v>
      </c>
      <c r="L46" s="22" t="n">
        <v>4</v>
      </c>
      <c r="M46" s="20"/>
      <c r="AA46" s="16"/>
      <c r="AB46" s="17"/>
      <c r="AC46" s="17"/>
      <c r="AD46" s="17"/>
      <c r="AE46" s="17"/>
      <c r="AF46" s="17"/>
      <c r="AG46" s="17"/>
      <c r="AH46" s="17"/>
      <c r="AI46" s="17"/>
      <c r="AJ46" s="9"/>
      <c r="AK46" s="17"/>
      <c r="AL46" s="17"/>
      <c r="AM46" s="17"/>
      <c r="AN46" s="7"/>
      <c r="AO46" s="7"/>
      <c r="AP46" s="7"/>
    </row>
    <row r="47" customFormat="false" ht="8.45" hidden="false" customHeight="true" outlineLevel="0" collapsed="false">
      <c r="A47" s="21" t="s">
        <v>60</v>
      </c>
      <c r="B47" s="22" t="n">
        <v>9</v>
      </c>
      <c r="C47" s="22" t="n">
        <v>5</v>
      </c>
      <c r="D47" s="22" t="n">
        <v>7</v>
      </c>
      <c r="E47" s="22" t="n">
        <v>3</v>
      </c>
      <c r="F47" s="22" t="n">
        <v>5</v>
      </c>
      <c r="G47" s="22" t="n">
        <v>2</v>
      </c>
      <c r="H47" s="22" t="n">
        <v>3</v>
      </c>
      <c r="I47" s="22" t="n">
        <v>3</v>
      </c>
      <c r="J47" s="22" t="n">
        <v>5</v>
      </c>
      <c r="K47" s="22" t="n">
        <v>1</v>
      </c>
      <c r="L47" s="22" t="n">
        <v>2</v>
      </c>
      <c r="M47" s="20"/>
      <c r="AA47" s="16"/>
      <c r="AB47" s="17"/>
      <c r="AC47" s="17"/>
      <c r="AD47" s="17"/>
      <c r="AE47" s="17"/>
      <c r="AF47" s="17"/>
      <c r="AG47" s="17"/>
      <c r="AH47" s="17"/>
      <c r="AI47" s="17"/>
      <c r="AJ47" s="9"/>
      <c r="AK47" s="17"/>
      <c r="AL47" s="17"/>
      <c r="AM47" s="17"/>
      <c r="AN47" s="7"/>
      <c r="AO47" s="7"/>
      <c r="AP47" s="7"/>
    </row>
    <row r="48" customFormat="false" ht="8.45" hidden="false" customHeight="true" outlineLevel="0" collapsed="false">
      <c r="A48" s="21" t="s">
        <v>6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0"/>
      <c r="AA48" s="16"/>
      <c r="AB48" s="17"/>
      <c r="AC48" s="17"/>
      <c r="AD48" s="17"/>
      <c r="AE48" s="17"/>
      <c r="AF48" s="17"/>
      <c r="AG48" s="17"/>
      <c r="AH48" s="17"/>
      <c r="AI48" s="17"/>
      <c r="AJ48" s="9"/>
      <c r="AK48" s="17"/>
      <c r="AL48" s="17"/>
      <c r="AM48" s="17"/>
      <c r="AN48" s="7"/>
      <c r="AO48" s="7"/>
      <c r="AP48" s="7"/>
    </row>
    <row r="49" customFormat="false" ht="8.45" hidden="false" customHeight="true" outlineLevel="0" collapsed="false">
      <c r="A49" s="21" t="s">
        <v>6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0"/>
      <c r="AA49" s="16"/>
      <c r="AB49" s="17"/>
      <c r="AC49" s="17"/>
      <c r="AD49" s="17"/>
      <c r="AE49" s="17"/>
      <c r="AF49" s="17"/>
      <c r="AG49" s="17"/>
      <c r="AH49" s="17"/>
      <c r="AI49" s="17"/>
      <c r="AJ49" s="9"/>
      <c r="AK49" s="17"/>
      <c r="AL49" s="17"/>
      <c r="AM49" s="17"/>
      <c r="AN49" s="7"/>
      <c r="AO49" s="7"/>
      <c r="AP49" s="7"/>
    </row>
    <row r="50" customFormat="false" ht="8.45" hidden="false" customHeight="true" outlineLevel="0" collapsed="false">
      <c r="A50" s="21" t="s">
        <v>63</v>
      </c>
      <c r="B50" s="22" t="n">
        <v>58</v>
      </c>
      <c r="C50" s="22" t="n">
        <v>82</v>
      </c>
      <c r="D50" s="22" t="n">
        <v>82</v>
      </c>
      <c r="E50" s="22" t="n">
        <v>77</v>
      </c>
      <c r="F50" s="22" t="n">
        <v>75</v>
      </c>
      <c r="G50" s="22" t="n">
        <v>73</v>
      </c>
      <c r="H50" s="22" t="n">
        <v>75</v>
      </c>
      <c r="I50" s="22" t="n">
        <v>106</v>
      </c>
      <c r="J50" s="22" t="n">
        <v>92</v>
      </c>
      <c r="K50" s="22" t="n">
        <v>65</v>
      </c>
      <c r="L50" s="22" t="n">
        <v>60</v>
      </c>
      <c r="M50" s="20"/>
      <c r="AA50" s="16"/>
      <c r="AB50" s="17"/>
      <c r="AC50" s="17"/>
      <c r="AD50" s="17"/>
      <c r="AE50" s="17"/>
      <c r="AF50" s="17"/>
      <c r="AG50" s="17"/>
      <c r="AH50" s="17"/>
      <c r="AI50" s="17"/>
      <c r="AJ50" s="9"/>
      <c r="AK50" s="17"/>
      <c r="AL50" s="17"/>
      <c r="AM50" s="17"/>
      <c r="AN50" s="7"/>
      <c r="AO50" s="7"/>
      <c r="AP50" s="7"/>
    </row>
    <row r="51" customFormat="false" ht="8.45" hidden="false" customHeight="true" outlineLevel="0" collapsed="false">
      <c r="A51" s="21" t="s">
        <v>57</v>
      </c>
      <c r="B51" s="22" t="n">
        <v>58</v>
      </c>
      <c r="C51" s="22" t="n">
        <v>82</v>
      </c>
      <c r="D51" s="22" t="n">
        <v>82</v>
      </c>
      <c r="E51" s="22" t="n">
        <v>77</v>
      </c>
      <c r="F51" s="22" t="n">
        <v>71</v>
      </c>
      <c r="G51" s="22" t="n">
        <v>69</v>
      </c>
      <c r="H51" s="22" t="n">
        <v>71</v>
      </c>
      <c r="I51" s="22" t="n">
        <v>81</v>
      </c>
      <c r="J51" s="22" t="n">
        <v>89</v>
      </c>
      <c r="K51" s="22" t="n">
        <v>65</v>
      </c>
      <c r="L51" s="22" t="n">
        <v>60</v>
      </c>
      <c r="M51" s="20"/>
      <c r="AA51" s="16"/>
      <c r="AB51" s="17"/>
      <c r="AC51" s="17"/>
      <c r="AD51" s="17"/>
      <c r="AE51" s="17"/>
      <c r="AF51" s="17"/>
      <c r="AG51" s="17"/>
      <c r="AH51" s="17"/>
      <c r="AI51" s="17"/>
      <c r="AJ51" s="9"/>
      <c r="AK51" s="17"/>
      <c r="AL51" s="17"/>
      <c r="AM51" s="17"/>
      <c r="AN51" s="7"/>
      <c r="AO51" s="7"/>
      <c r="AP51" s="7"/>
    </row>
    <row r="52" customFormat="false" ht="8.45" hidden="false" customHeight="true" outlineLevel="0" collapsed="false">
      <c r="A52" s="21" t="s">
        <v>58</v>
      </c>
      <c r="B52" s="22" t="n">
        <v>0</v>
      </c>
      <c r="C52" s="22" t="n">
        <v>0</v>
      </c>
      <c r="D52" s="22" t="n">
        <v>0</v>
      </c>
      <c r="E52" s="22" t="n">
        <v>0</v>
      </c>
      <c r="F52" s="22" t="n">
        <v>4</v>
      </c>
      <c r="G52" s="22" t="n">
        <v>4</v>
      </c>
      <c r="H52" s="22" t="n">
        <v>4</v>
      </c>
      <c r="I52" s="22" t="n">
        <v>25</v>
      </c>
      <c r="J52" s="22" t="n">
        <v>3</v>
      </c>
      <c r="K52" s="22" t="n">
        <v>0</v>
      </c>
      <c r="L52" s="22" t="n">
        <v>0</v>
      </c>
      <c r="M52" s="20"/>
      <c r="AA52" s="16"/>
      <c r="AB52" s="17"/>
      <c r="AC52" s="17"/>
      <c r="AD52" s="17"/>
      <c r="AE52" s="17"/>
      <c r="AF52" s="17"/>
      <c r="AG52" s="17"/>
      <c r="AH52" s="17"/>
      <c r="AI52" s="17"/>
      <c r="AJ52" s="9"/>
      <c r="AK52" s="17"/>
      <c r="AL52" s="17"/>
      <c r="AM52" s="17"/>
      <c r="AN52" s="7"/>
      <c r="AO52" s="7"/>
      <c r="AP52" s="7"/>
    </row>
    <row r="53" customFormat="false" ht="8.45" hidden="false" customHeight="true" outlineLevel="0" collapsed="false">
      <c r="A53" s="21" t="s">
        <v>64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0"/>
      <c r="AA53" s="8" t="s">
        <v>65</v>
      </c>
      <c r="AB53" s="12" t="n">
        <f aca="false">(Z176/$Z$95)*100</f>
        <v>297090.540036227</v>
      </c>
      <c r="AC53" s="12" t="n">
        <f aca="false">(AA176/$AA$95)*100</f>
        <v>296874.152003653</v>
      </c>
      <c r="AD53" s="12" t="n">
        <f aca="false">(AB176/$AB$95)*100</f>
        <v>311054.053828732</v>
      </c>
      <c r="AE53" s="12" t="n">
        <f aca="false">(AC176/$AC$95)*100</f>
        <v>391856.21394161</v>
      </c>
      <c r="AF53" s="12" t="n">
        <f aca="false">(AD176/$AD$95)*100</f>
        <v>441355.83553093</v>
      </c>
      <c r="AG53" s="12" t="n">
        <f aca="false">(AE176/$AE$95)*100</f>
        <v>486081.273048161</v>
      </c>
      <c r="AH53" s="12" t="n">
        <f aca="false">(AF176/$AF$95)*100</f>
        <v>520110.129940226</v>
      </c>
      <c r="AI53" s="12" t="n">
        <f aca="false">(AG176/$AG$95)*100</f>
        <v>609336.368254627</v>
      </c>
      <c r="AJ53" s="13"/>
      <c r="AK53" s="12" t="n">
        <f aca="false">(AH176/AH$95)*100</f>
        <v>706096.60476909</v>
      </c>
      <c r="AL53" s="12" t="n">
        <f aca="false">(AI176/AI$95)*100</f>
        <v>560847.067966734</v>
      </c>
      <c r="AM53" s="12" t="n">
        <f aca="false">(AK176/AK$238)*100</f>
        <v>550092.593964967</v>
      </c>
      <c r="AN53" s="7"/>
      <c r="AO53" s="7"/>
      <c r="AP53" s="7"/>
    </row>
    <row r="54" customFormat="false" ht="8.45" hidden="false" customHeight="true" outlineLevel="0" collapsed="false">
      <c r="A54" s="21" t="s">
        <v>66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0"/>
      <c r="AA54" s="8" t="s">
        <v>67</v>
      </c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7"/>
      <c r="AO54" s="7"/>
      <c r="AP54" s="7"/>
    </row>
    <row r="55" customFormat="false" ht="8.45" hidden="false" customHeight="true" outlineLevel="0" collapsed="false">
      <c r="A55" s="21" t="s">
        <v>68</v>
      </c>
      <c r="B55" s="22"/>
      <c r="C55" s="22" t="n">
        <v>22542</v>
      </c>
      <c r="D55" s="22" t="n">
        <v>41352</v>
      </c>
      <c r="E55" s="22" t="n">
        <v>80632</v>
      </c>
      <c r="F55" s="22" t="n">
        <v>83686</v>
      </c>
      <c r="G55" s="22" t="n">
        <v>59531</v>
      </c>
      <c r="H55" s="22" t="n">
        <v>64343</v>
      </c>
      <c r="I55" s="22" t="n">
        <v>63532</v>
      </c>
      <c r="J55" s="22" t="n">
        <v>35611</v>
      </c>
      <c r="K55" s="22" t="n">
        <v>34847</v>
      </c>
      <c r="L55" s="22" t="n">
        <v>23226</v>
      </c>
      <c r="M55" s="20"/>
      <c r="AA55" s="16" t="s">
        <v>69</v>
      </c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7"/>
      <c r="AO55" s="7"/>
      <c r="AP55" s="7"/>
    </row>
    <row r="56" customFormat="false" ht="8.45" hidden="false" customHeight="true" outlineLevel="0" collapsed="false">
      <c r="A56" s="23" t="s">
        <v>70</v>
      </c>
      <c r="B56" s="24"/>
      <c r="C56" s="22" t="n">
        <v>647</v>
      </c>
      <c r="D56" s="22" t="n">
        <v>1189</v>
      </c>
      <c r="E56" s="22" t="n">
        <v>2314</v>
      </c>
      <c r="F56" s="22" t="n">
        <v>2092</v>
      </c>
      <c r="G56" s="22" t="n">
        <v>3131</v>
      </c>
      <c r="H56" s="22" t="n">
        <v>5340</v>
      </c>
      <c r="I56" s="22" t="n">
        <v>5718</v>
      </c>
      <c r="J56" s="22" t="n">
        <v>3205</v>
      </c>
      <c r="K56" s="22" t="n">
        <v>3136</v>
      </c>
      <c r="L56" s="22" t="n">
        <v>2090</v>
      </c>
      <c r="M56" s="20"/>
      <c r="AA56" s="16" t="s">
        <v>71</v>
      </c>
      <c r="AB56" s="17" t="n">
        <f aca="false">(Z179/$Z$95)*100</f>
        <v>6291.68145781564</v>
      </c>
      <c r="AC56" s="17" t="n">
        <f aca="false">(AA179/$AA$95)*100</f>
        <v>7120.93913532118</v>
      </c>
      <c r="AD56" s="17" t="n">
        <f aca="false">(AB179/$AB$95)*100</f>
        <v>5813.58872106972</v>
      </c>
      <c r="AE56" s="17" t="n">
        <f aca="false">(AC179/$AC$95)*100</f>
        <v>11187.3159595256</v>
      </c>
      <c r="AF56" s="17" t="n">
        <f aca="false">(AD179/$AD$95)*100</f>
        <v>17232.8224882998</v>
      </c>
      <c r="AG56" s="17" t="n">
        <f aca="false">(AE179/$AE$95)*100</f>
        <v>26286.3637617105</v>
      </c>
      <c r="AH56" s="17" t="n">
        <f aca="false">(AF179/$AF$95)*100</f>
        <v>34526.9351620222</v>
      </c>
      <c r="AI56" s="17" t="n">
        <f aca="false">(AG179/$AG$95)*100</f>
        <v>54922.1581048157</v>
      </c>
      <c r="AJ56" s="9"/>
      <c r="AK56" s="17" t="n">
        <f aca="false">(AH179/AH$95)*100</f>
        <v>77315.6454890051</v>
      </c>
      <c r="AL56" s="17" t="n">
        <f aca="false">(AI179/AI$95)*100</f>
        <v>55349.4062390466</v>
      </c>
      <c r="AM56" s="17" t="n">
        <f aca="false">(AK179/AK$238)*100</f>
        <v>56777.2696100045</v>
      </c>
      <c r="AN56" s="7"/>
      <c r="AO56" s="7"/>
      <c r="AP56" s="7"/>
    </row>
    <row r="57" customFormat="false" ht="0.95" hidden="false" customHeight="true" outlineLevel="0" collapsed="false">
      <c r="A57" s="25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0"/>
      <c r="AA57" s="28"/>
      <c r="AB57" s="29"/>
      <c r="AC57" s="29"/>
      <c r="AD57" s="29"/>
      <c r="AE57" s="29"/>
      <c r="AF57" s="29"/>
      <c r="AG57" s="29"/>
      <c r="AH57" s="29"/>
      <c r="AI57" s="29"/>
      <c r="AJ57" s="30"/>
      <c r="AK57" s="29"/>
      <c r="AL57" s="29"/>
      <c r="AM57" s="29"/>
      <c r="AN57" s="7"/>
      <c r="AO57" s="7"/>
      <c r="AP57" s="7"/>
    </row>
    <row r="58" customFormat="false" ht="6.75" hidden="false" customHeight="true" outlineLevel="0" collapsed="false">
      <c r="A58" s="31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0"/>
      <c r="AL58" s="7"/>
      <c r="AM58" s="7"/>
      <c r="AN58" s="7"/>
      <c r="AO58" s="7"/>
      <c r="AP58" s="7"/>
    </row>
    <row r="59" customFormat="false" ht="6.95" hidden="false" customHeight="true" outlineLevel="0" collapsed="false">
      <c r="A59" s="3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20"/>
      <c r="AL59" s="7"/>
      <c r="AM59" s="7"/>
      <c r="AN59" s="7"/>
      <c r="AO59" s="7"/>
      <c r="AP59" s="7"/>
    </row>
    <row r="60" customFormat="false" ht="6.95" hidden="false" customHeight="true" outlineLevel="0" collapsed="false">
      <c r="A60" s="32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AL60" s="7"/>
      <c r="AM60" s="7"/>
      <c r="AN60" s="7"/>
      <c r="AO60" s="7"/>
      <c r="AP60" s="7"/>
    </row>
    <row r="61" customFormat="false" ht="6.95" hidden="false" customHeight="true" outlineLevel="0" collapsed="false">
      <c r="A61" s="3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7"/>
      <c r="AL61" s="7"/>
      <c r="AM61" s="7"/>
      <c r="AN61" s="7"/>
      <c r="AO61" s="7"/>
      <c r="AP61" s="7"/>
    </row>
    <row r="62" customFormat="false" ht="6.95" hidden="false" customHeight="true" outlineLevel="0" collapsed="false">
      <c r="A62" s="3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AL62" s="7"/>
      <c r="AM62" s="7"/>
      <c r="AN62" s="7"/>
      <c r="AO62" s="7"/>
      <c r="AP62" s="7"/>
    </row>
    <row r="63" customFormat="false" ht="6.95" hidden="false" customHeight="true" outlineLevel="0" collapsed="false">
      <c r="A63" s="32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20"/>
      <c r="AL63" s="7"/>
      <c r="AM63" s="7"/>
      <c r="AN63" s="7"/>
      <c r="AO63" s="7"/>
      <c r="AP63" s="7"/>
    </row>
    <row r="64" customFormat="false" ht="9" hidden="false" customHeight="true" outlineLevel="0" collapsed="false">
      <c r="A64" s="32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20"/>
      <c r="AL64" s="7"/>
      <c r="AM64" s="7"/>
      <c r="AN64" s="7"/>
      <c r="AO64" s="7"/>
      <c r="AP64" s="7"/>
    </row>
    <row r="65" customFormat="false" ht="9.95" hidden="false" customHeight="true" outlineLevel="0" collapsed="false">
      <c r="M65" s="20"/>
      <c r="AL65" s="7"/>
      <c r="AM65" s="7"/>
      <c r="AN65" s="7"/>
      <c r="AO65" s="7"/>
      <c r="AP65" s="7"/>
    </row>
    <row r="66" customFormat="false" ht="9.95" hidden="false" customHeight="true" outlineLevel="0" collapsed="false">
      <c r="A66" s="20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20"/>
      <c r="AL66" s="7"/>
      <c r="AM66" s="7"/>
      <c r="AN66" s="7"/>
      <c r="AO66" s="7"/>
      <c r="AP66" s="7"/>
    </row>
    <row r="67" customFormat="false" ht="9.95" hidden="false" customHeight="true" outlineLevel="0" collapsed="false">
      <c r="A67" s="20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20"/>
      <c r="X67" s="0" t="s">
        <v>72</v>
      </c>
      <c r="Y67" s="0" t="n">
        <v>1996</v>
      </c>
      <c r="Z67" s="0" t="n">
        <v>1997</v>
      </c>
      <c r="AL67" s="7"/>
      <c r="AM67" s="7"/>
      <c r="AN67" s="7"/>
      <c r="AO67" s="7"/>
      <c r="AP67" s="7"/>
    </row>
    <row r="68" customFormat="false" ht="9.95" hidden="false" customHeight="true" outlineLevel="0" collapsed="false">
      <c r="A68" s="20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0"/>
      <c r="Y68" s="0" t="n">
        <v>129051</v>
      </c>
      <c r="Z68" s="0" t="n">
        <v>115946</v>
      </c>
      <c r="AL68" s="7"/>
      <c r="AM68" s="7"/>
      <c r="AN68" s="7"/>
      <c r="AO68" s="7"/>
      <c r="AP68" s="7"/>
    </row>
    <row r="69" customFormat="false" ht="9.95" hidden="false" customHeight="true" outlineLevel="0" collapsed="false">
      <c r="A69" s="20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20"/>
      <c r="X69" s="0" t="s">
        <v>73</v>
      </c>
      <c r="Y69" s="0" t="n">
        <v>0.2</v>
      </c>
      <c r="Z69" s="0" t="n">
        <v>0.1</v>
      </c>
      <c r="AL69" s="7"/>
      <c r="AM69" s="7"/>
      <c r="AN69" s="7"/>
      <c r="AO69" s="7"/>
      <c r="AP69" s="7"/>
    </row>
    <row r="70" customFormat="false" ht="9.95" hidden="false" customHeight="true" outlineLevel="0" collapsed="false">
      <c r="B70" s="7"/>
      <c r="C70" s="7"/>
      <c r="D70" s="7"/>
      <c r="E70" s="33"/>
      <c r="F70" s="33"/>
      <c r="G70" s="33"/>
      <c r="H70" s="33"/>
      <c r="I70" s="33"/>
      <c r="J70" s="33"/>
      <c r="K70" s="7"/>
      <c r="L70" s="7"/>
      <c r="M70" s="20"/>
      <c r="X70" s="0" t="s">
        <v>74</v>
      </c>
      <c r="Y70" s="0" t="n">
        <v>21.4</v>
      </c>
      <c r="Z70" s="0" t="n">
        <v>25.9</v>
      </c>
      <c r="AL70" s="7"/>
      <c r="AM70" s="7"/>
      <c r="AN70" s="7"/>
      <c r="AO70" s="7"/>
      <c r="AP70" s="7"/>
    </row>
    <row r="71" customFormat="false" ht="9.95" hidden="false" customHeight="tru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20"/>
      <c r="X71" s="0" t="s">
        <v>75</v>
      </c>
      <c r="Y71" s="0" t="n">
        <v>28.8</v>
      </c>
      <c r="Z71" s="0" t="n">
        <v>13.4</v>
      </c>
      <c r="AL71" s="7"/>
      <c r="AM71" s="7"/>
      <c r="AN71" s="7"/>
      <c r="AO71" s="7"/>
      <c r="AP71" s="7"/>
    </row>
    <row r="72" customFormat="false" ht="10.5" hidden="false" customHeight="true" outlineLevel="0" collapsed="false">
      <c r="A72" s="34"/>
      <c r="M72" s="7"/>
      <c r="T72" s="4"/>
      <c r="U72" s="4"/>
      <c r="V72" s="4"/>
      <c r="W72" s="4"/>
      <c r="X72" s="4" t="s">
        <v>76</v>
      </c>
      <c r="Y72" s="4" t="n">
        <v>34.2</v>
      </c>
      <c r="Z72" s="0" t="n">
        <v>52.5</v>
      </c>
      <c r="AL72" s="7"/>
      <c r="AM72" s="7"/>
      <c r="AN72" s="7"/>
      <c r="AO72" s="7"/>
      <c r="AP72" s="7"/>
    </row>
    <row r="73" customFormat="false" ht="9.95" hidden="false" customHeight="true" outlineLevel="0" collapsed="false">
      <c r="A73" s="34"/>
      <c r="M73" s="20"/>
      <c r="T73" s="4"/>
      <c r="U73" s="4"/>
      <c r="V73" s="4"/>
      <c r="W73" s="4"/>
      <c r="X73" s="4" t="s">
        <v>77</v>
      </c>
      <c r="Y73" s="4" t="n">
        <v>15.4</v>
      </c>
      <c r="Z73" s="0" t="n">
        <v>8</v>
      </c>
      <c r="AL73" s="7"/>
      <c r="AM73" s="7"/>
      <c r="AN73" s="7"/>
      <c r="AO73" s="7"/>
      <c r="AP73" s="7"/>
    </row>
    <row r="74" customFormat="false" ht="9.95" hidden="false" customHeight="true" outlineLevel="0" collapsed="false">
      <c r="A74" s="34"/>
      <c r="M74" s="20"/>
      <c r="T74" s="4"/>
      <c r="U74" s="4"/>
      <c r="V74" s="4"/>
      <c r="W74" s="4"/>
      <c r="X74" s="4"/>
      <c r="Y74" s="4"/>
      <c r="AL74" s="7"/>
      <c r="AM74" s="7"/>
      <c r="AN74" s="7"/>
      <c r="AO74" s="7"/>
      <c r="AP74" s="7"/>
    </row>
    <row r="75" customFormat="false" ht="9.95" hidden="false" customHeight="true" outlineLevel="0" collapsed="false">
      <c r="A75" s="34"/>
      <c r="M75" s="20"/>
      <c r="T75" s="4"/>
      <c r="U75" s="4"/>
      <c r="V75" s="4"/>
      <c r="W75" s="4"/>
      <c r="X75" s="4"/>
      <c r="Y75" s="4"/>
      <c r="AL75" s="7"/>
      <c r="AM75" s="7"/>
      <c r="AN75" s="7"/>
      <c r="AO75" s="7"/>
      <c r="AP75" s="7"/>
    </row>
    <row r="76" customFormat="false" ht="9.95" hidden="false" customHeight="true" outlineLevel="0" collapsed="false">
      <c r="A76" s="34"/>
      <c r="M76" s="20"/>
      <c r="T76" s="4"/>
      <c r="U76" s="4"/>
      <c r="V76" s="4"/>
      <c r="W76" s="4"/>
      <c r="X76" s="4"/>
      <c r="Y76" s="4"/>
      <c r="AL76" s="35" t="s">
        <v>78</v>
      </c>
      <c r="AM76" s="33" t="n">
        <v>14221.8</v>
      </c>
      <c r="AN76" s="33" t="n">
        <v>28472.1</v>
      </c>
      <c r="AO76" s="33" t="n">
        <v>73868.8</v>
      </c>
      <c r="AP76" s="33" t="n">
        <v>122246.7</v>
      </c>
      <c r="AQ76" s="36" t="n">
        <v>182720.8</v>
      </c>
      <c r="AR76" s="36" t="n">
        <v>258029.7</v>
      </c>
      <c r="AS76" s="36" t="n">
        <v>318222.9</v>
      </c>
      <c r="AT76" s="36" t="n">
        <v>375603.5</v>
      </c>
      <c r="AU76" s="36" t="n">
        <v>463891.8</v>
      </c>
      <c r="AV76" s="36" t="n">
        <v>590724.2</v>
      </c>
      <c r="AW76" s="36" t="n">
        <v>593860</v>
      </c>
    </row>
    <row r="77" customFormat="false" ht="9.95" hidden="false" customHeight="true" outlineLevel="0" collapsed="false">
      <c r="A77" s="34"/>
      <c r="M77" s="20"/>
      <c r="T77" s="4"/>
      <c r="U77" s="4"/>
      <c r="V77" s="4"/>
      <c r="W77" s="4"/>
      <c r="X77" s="4"/>
      <c r="Y77" s="4"/>
      <c r="AL77" s="35" t="s">
        <v>79</v>
      </c>
      <c r="AM77" s="33" t="n">
        <v>15789.2</v>
      </c>
      <c r="AN77" s="33" t="n">
        <v>32639.3</v>
      </c>
      <c r="AO77" s="33" t="n">
        <v>84529</v>
      </c>
      <c r="AP77" s="33" t="n">
        <v>134317.5</v>
      </c>
      <c r="AQ77" s="36" t="n">
        <v>202538.7</v>
      </c>
      <c r="AR77" s="36" t="n">
        <v>296419.3</v>
      </c>
      <c r="AS77" s="36" t="n">
        <v>387981.6</v>
      </c>
      <c r="AT77" s="36" t="n">
        <v>465024.1</v>
      </c>
      <c r="AU77" s="36" t="n">
        <v>591848.6</v>
      </c>
      <c r="AV77" s="36" t="n">
        <v>739295.7</v>
      </c>
      <c r="AW77" s="36" t="n">
        <v>748818.5</v>
      </c>
    </row>
    <row r="78" customFormat="false" ht="9.95" hidden="false" customHeight="true" outlineLevel="0" collapsed="false">
      <c r="A78" s="34"/>
      <c r="M78" s="20"/>
      <c r="T78" s="4"/>
      <c r="U78" s="4"/>
      <c r="V78" s="4"/>
      <c r="W78" s="4"/>
      <c r="X78" s="4"/>
      <c r="Y78" s="4"/>
      <c r="AL78" s="7"/>
      <c r="AM78" s="7"/>
      <c r="AN78" s="7"/>
      <c r="AO78" s="7"/>
      <c r="AP78" s="7"/>
      <c r="AX78" s="37" t="n">
        <v>0</v>
      </c>
    </row>
    <row r="79" customFormat="false" ht="9.95" hidden="false" customHeight="true" outlineLevel="0" collapsed="false">
      <c r="A79" s="34"/>
      <c r="M79" s="20"/>
      <c r="T79" s="4"/>
      <c r="U79" s="4"/>
      <c r="V79" s="4"/>
      <c r="W79" s="4"/>
      <c r="X79" s="4"/>
      <c r="Y79" s="4"/>
      <c r="AL79" s="7"/>
      <c r="AM79" s="7"/>
      <c r="AN79" s="7"/>
      <c r="AO79" s="7"/>
      <c r="AP79" s="7"/>
    </row>
    <row r="80" customFormat="false" ht="9.95" hidden="false" customHeight="true" outlineLevel="0" collapsed="false">
      <c r="A80" s="34"/>
      <c r="M80" s="20"/>
      <c r="T80" s="4"/>
      <c r="U80" s="4"/>
      <c r="V80" s="4"/>
      <c r="W80" s="4"/>
      <c r="X80" s="4"/>
      <c r="Y80" s="4"/>
      <c r="AM80" s="7"/>
      <c r="AN80" s="7"/>
      <c r="AO80" s="7"/>
      <c r="AP80" s="7"/>
    </row>
    <row r="81" customFormat="false" ht="9.95" hidden="false" customHeight="true" outlineLevel="0" collapsed="false">
      <c r="A81" s="34"/>
      <c r="M81" s="20"/>
      <c r="T81" s="4"/>
      <c r="U81" s="4"/>
      <c r="V81" s="4"/>
      <c r="W81" s="4"/>
      <c r="X81" s="4"/>
      <c r="Y81" s="4"/>
      <c r="AM81" s="7"/>
      <c r="AN81" s="7"/>
      <c r="AO81" s="7"/>
      <c r="AP81" s="7"/>
    </row>
    <row r="82" customFormat="false" ht="9.95" hidden="false" customHeight="true" outlineLevel="0" collapsed="false">
      <c r="A82" s="38"/>
      <c r="B82" s="38"/>
      <c r="F82" s="39"/>
      <c r="G82" s="3"/>
      <c r="H82" s="3"/>
      <c r="I82" s="3"/>
      <c r="J82" s="3"/>
      <c r="K82" s="3"/>
      <c r="L82" s="3"/>
      <c r="M82" s="20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9.95" hidden="false" customHeight="true" outlineLevel="0" collapsed="false">
      <c r="A83" s="38"/>
      <c r="B83" s="38"/>
      <c r="F83" s="39"/>
      <c r="G83" s="3"/>
      <c r="H83" s="3"/>
      <c r="I83" s="3"/>
      <c r="J83" s="3"/>
      <c r="K83" s="3"/>
      <c r="L83" s="3"/>
      <c r="M83" s="20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  <row r="84" customFormat="false" ht="9.95" hidden="false" customHeight="true" outlineLevel="0" collapsed="false">
      <c r="A84" s="38"/>
      <c r="B84" s="38"/>
      <c r="M84" s="20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</row>
    <row r="85" customFormat="false" ht="9.95" hidden="false" customHeight="true" outlineLevel="0" collapsed="false">
      <c r="A85" s="40"/>
      <c r="B85" s="40" t="n">
        <v>1998</v>
      </c>
      <c r="C85" s="40" t="n">
        <v>1999</v>
      </c>
      <c r="M85" s="20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</row>
    <row r="86" customFormat="false" ht="9.95" hidden="false" customHeight="true" outlineLevel="0" collapsed="false">
      <c r="A86" s="41" t="s">
        <v>80</v>
      </c>
      <c r="B86" s="42" t="n">
        <v>41</v>
      </c>
      <c r="C86" s="42" t="n">
        <v>31</v>
      </c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</row>
    <row r="87" customFormat="false" ht="9.95" hidden="false" customHeight="true" outlineLevel="0" collapsed="false">
      <c r="A87" s="41" t="s">
        <v>25</v>
      </c>
      <c r="B87" s="42" t="n">
        <v>425</v>
      </c>
      <c r="C87" s="42" t="n">
        <v>275</v>
      </c>
      <c r="D87" s="7"/>
      <c r="E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</row>
    <row r="88" customFormat="false" ht="9.95" hidden="false" customHeight="true" outlineLevel="0" collapsed="false">
      <c r="A88" s="7"/>
      <c r="B88" s="7"/>
      <c r="C88" s="7"/>
      <c r="D88" s="7"/>
      <c r="E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</row>
    <row r="89" customFormat="false" ht="9.95" hidden="false" customHeight="true" outlineLevel="0" collapsed="false">
      <c r="A89" s="7"/>
      <c r="B89" s="7"/>
      <c r="C89" s="7"/>
      <c r="D89" s="7"/>
      <c r="E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</row>
    <row r="90" customFormat="false" ht="9.95" hidden="false" customHeight="true" outlineLevel="0" collapsed="false">
      <c r="B90" s="7"/>
      <c r="C90" s="7"/>
      <c r="D90" s="7"/>
      <c r="E90" s="20"/>
      <c r="AC90" s="43" t="s">
        <v>81</v>
      </c>
    </row>
    <row r="91" customFormat="false" ht="9.95" hidden="false" customHeight="true" outlineLevel="0" collapsed="false">
      <c r="B91" s="7"/>
      <c r="C91" s="7"/>
      <c r="D91" s="7"/>
      <c r="E91" s="7"/>
    </row>
    <row r="92" customFormat="false" ht="12.75" hidden="false" customHeight="false" outlineLevel="0" collapsed="false">
      <c r="B92" s="7"/>
      <c r="C92" s="7"/>
      <c r="D92" s="7"/>
      <c r="E92" s="20"/>
      <c r="G92" s="7"/>
      <c r="H92" s="7"/>
      <c r="I92" s="7"/>
      <c r="J92" s="7"/>
      <c r="K92" s="7"/>
      <c r="L92" s="7"/>
    </row>
    <row r="93" customFormat="false" ht="12.75" hidden="false" customHeight="false" outlineLevel="0" collapsed="false">
      <c r="B93" s="7"/>
      <c r="C93" s="7"/>
      <c r="D93" s="7"/>
      <c r="E93" s="7"/>
      <c r="G93" s="7"/>
      <c r="H93" s="7"/>
      <c r="I93" s="7"/>
      <c r="J93" s="7"/>
      <c r="K93" s="7"/>
      <c r="L93" s="7"/>
      <c r="M93" s="44"/>
      <c r="Z93" s="45" t="s">
        <v>82</v>
      </c>
      <c r="AA93" s="45" t="s">
        <v>83</v>
      </c>
      <c r="AB93" s="45" t="s">
        <v>84</v>
      </c>
      <c r="AC93" s="45" t="s">
        <v>85</v>
      </c>
      <c r="AD93" s="45" t="s">
        <v>3</v>
      </c>
      <c r="AE93" s="45" t="s">
        <v>4</v>
      </c>
      <c r="AF93" s="45" t="s">
        <v>5</v>
      </c>
      <c r="AG93" s="46" t="n">
        <v>1993</v>
      </c>
      <c r="AH93" s="46" t="n">
        <v>1994</v>
      </c>
      <c r="AI93" s="45" t="s">
        <v>8</v>
      </c>
      <c r="AK93" s="45" t="s">
        <v>9</v>
      </c>
    </row>
    <row r="94" customFormat="false" ht="12.75" hidden="false" customHeight="false" outlineLevel="0" collapsed="false">
      <c r="B94" s="7"/>
      <c r="C94" s="7"/>
      <c r="D94" s="7"/>
      <c r="E94" s="7"/>
      <c r="G94" s="7"/>
      <c r="H94" s="7"/>
      <c r="I94" s="7"/>
      <c r="J94" s="7"/>
      <c r="K94" s="7"/>
      <c r="L94" s="7"/>
    </row>
    <row r="95" customFormat="false" ht="12.75" hidden="false" customHeight="false" outlineLevel="0" collapsed="false">
      <c r="B95" s="7"/>
      <c r="C95" s="7"/>
      <c r="D95" s="7"/>
      <c r="E95" s="7"/>
      <c r="F95" s="47"/>
      <c r="G95" s="7"/>
      <c r="H95" s="7"/>
      <c r="I95" s="7"/>
      <c r="J95" s="7"/>
      <c r="K95" s="7"/>
      <c r="L95" s="7"/>
      <c r="M95" s="48"/>
      <c r="Z95" s="49" t="n">
        <v>10.9863</v>
      </c>
      <c r="AA95" s="49" t="n">
        <v>28.473</v>
      </c>
      <c r="AB95" s="49" t="n">
        <v>43.1814</v>
      </c>
      <c r="AC95" s="49" t="n">
        <v>51.687</v>
      </c>
      <c r="AD95" s="49" t="n">
        <v>67.1567</v>
      </c>
      <c r="AE95" s="49" t="n">
        <v>79.7786</v>
      </c>
      <c r="AF95" s="49" t="n">
        <v>89.3026</v>
      </c>
      <c r="AG95" s="49" t="n">
        <v>96.455</v>
      </c>
      <c r="AH95" s="49" t="n">
        <v>103.2566</v>
      </c>
      <c r="AI95" s="49" t="n">
        <v>156.915</v>
      </c>
      <c r="AK95" s="49" t="n">
        <v>178.032</v>
      </c>
    </row>
    <row r="96" customFormat="false" ht="12.75" hidden="false" customHeight="false" outlineLevel="0" collapsed="false">
      <c r="B96" s="7"/>
      <c r="C96" s="7"/>
      <c r="D96" s="7"/>
      <c r="E96" s="7"/>
      <c r="F96" s="47"/>
      <c r="G96" s="7"/>
      <c r="H96" s="7"/>
      <c r="I96" s="7"/>
      <c r="J96" s="7"/>
      <c r="K96" s="7"/>
      <c r="L96" s="7"/>
      <c r="M96" s="50"/>
      <c r="Z96" s="36"/>
      <c r="AA96" s="36"/>
      <c r="AB96" s="36" t="n">
        <v>416305.2</v>
      </c>
      <c r="AC96" s="36" t="n">
        <v>548858</v>
      </c>
      <c r="AD96" s="36" t="n">
        <v>738897.5</v>
      </c>
      <c r="AE96" s="36" t="n">
        <v>949147.6</v>
      </c>
      <c r="AF96" s="36" t="n">
        <v>1125334.3</v>
      </c>
      <c r="AG96" s="36" t="n">
        <v>1256196</v>
      </c>
      <c r="AH96" s="36" t="n">
        <v>1420159.5</v>
      </c>
      <c r="AI96" s="36" t="n">
        <v>1792694.7</v>
      </c>
      <c r="AK96" s="51" t="n">
        <v>0</v>
      </c>
    </row>
    <row r="97" customFormat="false" ht="12.75" hidden="false" customHeight="false" outlineLevel="0" collapsed="false">
      <c r="B97" s="7"/>
      <c r="C97" s="7"/>
      <c r="D97" s="7"/>
      <c r="E97" s="7"/>
      <c r="F97" s="47"/>
      <c r="G97" s="7"/>
      <c r="H97" s="7"/>
      <c r="I97" s="7"/>
      <c r="J97" s="7"/>
      <c r="K97" s="7"/>
      <c r="L97" s="7"/>
      <c r="M97" s="48"/>
    </row>
    <row r="98" customFormat="false" ht="12.75" hidden="false" customHeight="false" outlineLevel="0" collapsed="false">
      <c r="B98" s="7"/>
      <c r="C98" s="7"/>
      <c r="D98" s="7"/>
      <c r="E98" s="7"/>
      <c r="F98" s="47"/>
      <c r="G98" s="7"/>
      <c r="H98" s="7"/>
      <c r="I98" s="7"/>
      <c r="J98" s="7"/>
      <c r="K98" s="7"/>
      <c r="L98" s="7"/>
    </row>
    <row r="99" customFormat="false" ht="12.75" hidden="false" customHeight="false" outlineLevel="0" collapsed="false">
      <c r="F99" s="47"/>
    </row>
    <row r="100" customFormat="false" ht="12.75" hidden="false" customHeight="false" outlineLevel="0" collapsed="false">
      <c r="F100" s="47"/>
    </row>
    <row r="101" customFormat="false" ht="12.75" hidden="false" customHeight="false" outlineLevel="0" collapsed="false">
      <c r="F101" s="47"/>
    </row>
    <row r="102" customFormat="false" ht="12.75" hidden="false" customHeight="false" outlineLevel="0" collapsed="false">
      <c r="F102" s="47"/>
    </row>
    <row r="103" customFormat="false" ht="12.75" hidden="false" customHeight="false" outlineLevel="0" collapsed="false">
      <c r="F103" s="47"/>
    </row>
    <row r="104" customFormat="false" ht="12.75" hidden="false" customHeight="false" outlineLevel="0" collapsed="false">
      <c r="F104" s="47"/>
    </row>
    <row r="105" customFormat="false" ht="12.75" hidden="false" customHeight="false" outlineLevel="0" collapsed="false">
      <c r="F105" s="47"/>
    </row>
    <row r="106" customFormat="false" ht="12.75" hidden="false" customHeight="false" outlineLevel="0" collapsed="false">
      <c r="F106" s="47"/>
    </row>
    <row r="107" customFormat="false" ht="12.75" hidden="false" customHeight="false" outlineLevel="0" collapsed="false">
      <c r="F107" s="47"/>
    </row>
    <row r="108" customFormat="false" ht="12.75" hidden="false" customHeight="false" outlineLevel="0" collapsed="false">
      <c r="F108" s="47"/>
    </row>
    <row r="116" customFormat="false" ht="12.75" hidden="false" customHeight="false" outlineLevel="0" collapsed="false">
      <c r="AB116" s="44" t="s">
        <v>86</v>
      </c>
    </row>
    <row r="117" customFormat="false" ht="12.75" hidden="false" customHeight="false" outlineLevel="0" collapsed="false">
      <c r="M117" s="44" t="s">
        <v>2</v>
      </c>
      <c r="Z117" s="44" t="s">
        <v>82</v>
      </c>
      <c r="AA117" s="44" t="s">
        <v>83</v>
      </c>
      <c r="AB117" s="44" t="s">
        <v>84</v>
      </c>
      <c r="AC117" s="44" t="s">
        <v>85</v>
      </c>
      <c r="AD117" s="44" t="s">
        <v>3</v>
      </c>
      <c r="AE117" s="44" t="s">
        <v>4</v>
      </c>
      <c r="AF117" s="44" t="s">
        <v>5</v>
      </c>
      <c r="AG117" s="44" t="s">
        <v>6</v>
      </c>
      <c r="AH117" s="44" t="s">
        <v>7</v>
      </c>
      <c r="AI117" s="44" t="s">
        <v>8</v>
      </c>
      <c r="AK117" s="44" t="s">
        <v>9</v>
      </c>
    </row>
    <row r="118" customFormat="false" ht="12.75" hidden="false" customHeight="false" outlineLevel="0" collapsed="false">
      <c r="M118" s="48" t="s">
        <v>1</v>
      </c>
    </row>
    <row r="119" customFormat="false" ht="12.75" hidden="false" customHeight="false" outlineLevel="0" collapsed="false">
      <c r="M119" s="48" t="s">
        <v>14</v>
      </c>
      <c r="Z119" s="36" t="n">
        <f aca="false">SUM(AB5:AB5)</f>
        <v>27844.5791576782</v>
      </c>
      <c r="AA119" s="36" t="n">
        <f aca="false">SUM(AC5:AC5)</f>
        <v>25703.227619148</v>
      </c>
      <c r="AB119" s="36" t="n">
        <f aca="false">SUM(AD5:AD5)</f>
        <v>30474.0441486381</v>
      </c>
      <c r="AC119" s="36" t="n">
        <f aca="false">SUM(AE5:AE5)</f>
        <v>34808.8200127692</v>
      </c>
      <c r="AD119" s="36" t="n">
        <f aca="false">SUM(AF5:AF5)</f>
        <v>36634.65879056</v>
      </c>
      <c r="AE119" s="36" t="n">
        <f aca="false">SUM(AG5:AG5)</f>
        <v>40632.3074107593</v>
      </c>
      <c r="AF119" s="36" t="n">
        <f aca="false">SUM(AH5:AH5)</f>
        <v>42565.8805006797</v>
      </c>
      <c r="AG119" s="36" t="n">
        <f aca="false">SUM(AI5:AI5)</f>
        <v>44816.8232854699</v>
      </c>
      <c r="AH119" s="36" t="n">
        <f aca="false">SUM(AK5:AK5)</f>
        <v>50233.8359000781</v>
      </c>
      <c r="AI119" s="36" t="n">
        <f aca="false">SUM(AL5:AL5)</f>
        <v>38654.4280024217</v>
      </c>
      <c r="AK119" s="36" t="n">
        <f aca="false">SUM(AM5:AM5)</f>
        <v>31342.6412105689</v>
      </c>
    </row>
    <row r="120" customFormat="false" ht="12.75" hidden="false" customHeight="false" outlineLevel="0" collapsed="false">
      <c r="M120" s="48" t="s">
        <v>87</v>
      </c>
      <c r="Z120" s="36" t="e">
        <f aca="false">(Z119+#REF!+#REF!)</f>
        <v>#VALUE!</v>
      </c>
      <c r="AA120" s="36" t="e">
        <f aca="false">(AA119+#REF!+#REF!)</f>
        <v>#VALUE!</v>
      </c>
      <c r="AB120" s="36" t="e">
        <f aca="false">(AB119+#REF!+#REF!)</f>
        <v>#VALUE!</v>
      </c>
      <c r="AC120" s="36" t="e">
        <f aca="false">(AC119+#REF!+#REF!)</f>
        <v>#VALUE!</v>
      </c>
      <c r="AD120" s="36" t="e">
        <f aca="false">(AD119+#REF!+#REF!)</f>
        <v>#VALUE!</v>
      </c>
      <c r="AE120" s="36" t="e">
        <f aca="false">(AE119+#REF!+#REF!)</f>
        <v>#VALUE!</v>
      </c>
      <c r="AF120" s="36" t="e">
        <f aca="false">(AF119+#REF!+#REF!)</f>
        <v>#VALUE!</v>
      </c>
      <c r="AG120" s="36" t="e">
        <f aca="false">(AG119+#REF!+#REF!)</f>
        <v>#VALUE!</v>
      </c>
      <c r="AH120" s="36" t="e">
        <f aca="false">(AH119+#REF!+#REF!)</f>
        <v>#VALUE!</v>
      </c>
      <c r="AI120" s="36" t="e">
        <f aca="false">(AI119+#REF!+#REF!)</f>
        <v>#VALUE!</v>
      </c>
      <c r="AK120" s="36" t="e">
        <f aca="false">(AK119+#REF!+#REF!)</f>
        <v>#VALUE!</v>
      </c>
    </row>
    <row r="121" customFormat="false" ht="12.75" hidden="false" customHeight="false" outlineLevel="0" collapsed="false">
      <c r="M121" s="48" t="s">
        <v>78</v>
      </c>
      <c r="Z121" s="36" t="e">
        <f aca="false">SUM(AB22:AB39)+Z120</f>
        <v>#VALUE!</v>
      </c>
      <c r="AA121" s="36" t="e">
        <f aca="false">SUM(AC22:AC39)+AA120</f>
        <v>#VALUE!</v>
      </c>
      <c r="AB121" s="36" t="e">
        <f aca="false">SUM(AD22:AD39)+AB120</f>
        <v>#VALUE!</v>
      </c>
      <c r="AC121" s="36" t="e">
        <f aca="false">SUM(AE22:AE39)+AC120</f>
        <v>#VALUE!</v>
      </c>
      <c r="AD121" s="36" t="e">
        <f aca="false">SUM(AF22:AF39)+AD120</f>
        <v>#VALUE!</v>
      </c>
      <c r="AE121" s="36" t="e">
        <f aca="false">SUM(AG22:AG39)+AE120</f>
        <v>#VALUE!</v>
      </c>
      <c r="AF121" s="36" t="e">
        <f aca="false">SUM(AH22:AH39)+AF120</f>
        <v>#VALUE!</v>
      </c>
      <c r="AG121" s="36" t="e">
        <f aca="false">SUM(AI22:AI39)+AG120</f>
        <v>#VALUE!</v>
      </c>
      <c r="AH121" s="36" t="e">
        <f aca="false">SUM(AK22:AK39)+AH120</f>
        <v>#VALUE!</v>
      </c>
      <c r="AI121" s="36" t="e">
        <f aca="false">SUM(AL22:AL39)+AI120</f>
        <v>#VALUE!</v>
      </c>
      <c r="AK121" s="36" t="e">
        <f aca="false">SUM(AM22:AM39)+AK120</f>
        <v>#VALUE!</v>
      </c>
    </row>
    <row r="122" customFormat="false" ht="12.75" hidden="false" customHeight="false" outlineLevel="0" collapsed="false">
      <c r="M122" s="48" t="s">
        <v>79</v>
      </c>
      <c r="Z122" s="36" t="e">
        <f aca="false">SUM(AB56:AB56)+Z121</f>
        <v>#VALUE!</v>
      </c>
      <c r="AA122" s="36" t="e">
        <f aca="false">SUM(AC56:AC56)+AA121</f>
        <v>#VALUE!</v>
      </c>
      <c r="AB122" s="36" t="e">
        <f aca="false">SUM(AD56:AD56)+AB121</f>
        <v>#VALUE!</v>
      </c>
      <c r="AC122" s="36" t="e">
        <f aca="false">SUM(AE56:AE56)+AC121</f>
        <v>#VALUE!</v>
      </c>
      <c r="AD122" s="36" t="e">
        <f aca="false">SUM(AF56:AF56)+AD121</f>
        <v>#VALUE!</v>
      </c>
      <c r="AE122" s="36" t="e">
        <f aca="false">SUM(AG56:AG56)+AE121</f>
        <v>#VALUE!</v>
      </c>
      <c r="AF122" s="36" t="e">
        <f aca="false">SUM(AH56:AH56)+AF121</f>
        <v>#VALUE!</v>
      </c>
      <c r="AG122" s="36" t="e">
        <f aca="false">SUM(AI56:AI56)+AG121</f>
        <v>#VALUE!</v>
      </c>
      <c r="AH122" s="36" t="e">
        <f aca="false">SUM(AK56:AK56)+AH121</f>
        <v>#VALUE!</v>
      </c>
      <c r="AI122" s="36" t="e">
        <f aca="false">SUM(AL56:AL56)+AI121</f>
        <v>#VALUE!</v>
      </c>
      <c r="AK122" s="36" t="e">
        <f aca="false">SUM(AM56:AM56)+AK121</f>
        <v>#VALUE!</v>
      </c>
    </row>
    <row r="123" customFormat="false" ht="12.75" hidden="false" customHeight="false" outlineLevel="0" collapsed="false">
      <c r="M123" s="48" t="s">
        <v>88</v>
      </c>
    </row>
    <row r="124" customFormat="false" ht="12.75" hidden="false" customHeight="false" outlineLevel="0" collapsed="false">
      <c r="M124" s="48" t="s">
        <v>14</v>
      </c>
      <c r="Z124" s="36" t="e">
        <f aca="false">SUM()</f>
        <v>#N/A</v>
      </c>
      <c r="AA124" s="36" t="e">
        <f aca="false">SUM(#REF!)</f>
        <v>#REF!</v>
      </c>
      <c r="AB124" s="36" t="e">
        <f aca="false">SUM(#REF!)</f>
        <v>#REF!</v>
      </c>
      <c r="AC124" s="36" t="e">
        <f aca="false">SUM(#REF!)</f>
        <v>#REF!</v>
      </c>
      <c r="AD124" s="36" t="e">
        <f aca="false">SUM(#REF!)</f>
        <v>#REF!</v>
      </c>
      <c r="AE124" s="36" t="e">
        <f aca="false">SUM(#REF!)</f>
        <v>#REF!</v>
      </c>
      <c r="AF124" s="36" t="e">
        <f aca="false">SUM(#REF!)</f>
        <v>#REF!</v>
      </c>
      <c r="AG124" s="36" t="e">
        <f aca="false">SUM(#REF!)</f>
        <v>#REF!</v>
      </c>
      <c r="AH124" s="36" t="e">
        <f aca="false">SUM(#REF!)</f>
        <v>#REF!</v>
      </c>
      <c r="AI124" s="36" t="e">
        <f aca="false">SUM(#REF!)</f>
        <v>#REF!</v>
      </c>
      <c r="AK124" s="36" t="e">
        <f aca="false">SUM(#REF!)</f>
        <v>#REF!</v>
      </c>
    </row>
    <row r="125" customFormat="false" ht="12.75" hidden="false" customHeight="false" outlineLevel="0" collapsed="false">
      <c r="M125" s="48" t="s">
        <v>87</v>
      </c>
      <c r="Z125" s="36" t="e">
        <f aca="false">SUM()</f>
        <v>#N/A</v>
      </c>
      <c r="AA125" s="36" t="e">
        <f aca="false">SUM(#REF!)</f>
        <v>#REF!</v>
      </c>
      <c r="AB125" s="36" t="e">
        <f aca="false">SUM(#REF!)</f>
        <v>#REF!</v>
      </c>
      <c r="AC125" s="36" t="e">
        <f aca="false">SUM(#REF!)</f>
        <v>#REF!</v>
      </c>
      <c r="AD125" s="36" t="e">
        <f aca="false">SUM(#REF!)</f>
        <v>#REF!</v>
      </c>
      <c r="AE125" s="36" t="e">
        <f aca="false">SUM(#REF!)</f>
        <v>#REF!</v>
      </c>
      <c r="AF125" s="36" t="e">
        <f aca="false">SUM(#REF!)</f>
        <v>#REF!</v>
      </c>
      <c r="AG125" s="36" t="e">
        <f aca="false">SUM(#REF!)</f>
        <v>#REF!</v>
      </c>
      <c r="AH125" s="36" t="e">
        <f aca="false">SUM(#REF!)</f>
        <v>#REF!</v>
      </c>
      <c r="AI125" s="36" t="e">
        <f aca="false">SUM(#REF!)</f>
        <v>#REF!</v>
      </c>
      <c r="AK125" s="36" t="e">
        <f aca="false">SUM(#REF!)</f>
        <v>#REF!</v>
      </c>
    </row>
    <row r="126" customFormat="false" ht="12.75" hidden="false" customHeight="false" outlineLevel="0" collapsed="false">
      <c r="M126" s="48" t="s">
        <v>78</v>
      </c>
      <c r="Z126" s="36" t="e">
        <f aca="false">SUM()</f>
        <v>#N/A</v>
      </c>
      <c r="AA126" s="36" t="n">
        <f aca="false">SUM(B22:B22)</f>
        <v>9691</v>
      </c>
      <c r="AB126" s="36" t="n">
        <f aca="false">SUM(C22:C22)</f>
        <v>10944</v>
      </c>
      <c r="AC126" s="36" t="n">
        <f aca="false">SUM(D22:D22)</f>
        <v>13886</v>
      </c>
      <c r="AD126" s="36" t="n">
        <f aca="false">SUM(E22:E22)</f>
        <v>18985</v>
      </c>
      <c r="AE126" s="36" t="n">
        <f aca="false">SUM(F22:F22)</f>
        <v>15297</v>
      </c>
      <c r="AF126" s="36" t="n">
        <f aca="false">SUM(G22:G22)</f>
        <v>8573</v>
      </c>
      <c r="AG126" s="36" t="n">
        <f aca="false">SUM(H22:H22)</f>
        <v>19909</v>
      </c>
      <c r="AH126" s="36" t="n">
        <f aca="false">SUM(I22:I22)</f>
        <v>46514</v>
      </c>
      <c r="AI126" s="36" t="n">
        <f aca="false">SUM(J22:J22)</f>
        <v>57529</v>
      </c>
      <c r="AK126" s="36" t="n">
        <f aca="false">SUM(K22:K22)</f>
        <v>17653</v>
      </c>
    </row>
    <row r="127" customFormat="false" ht="12.75" hidden="false" customHeight="false" outlineLevel="0" collapsed="false">
      <c r="M127" s="48" t="s">
        <v>79</v>
      </c>
      <c r="Z127" s="36" t="e">
        <f aca="false">SUM()</f>
        <v>#N/A</v>
      </c>
      <c r="AA127" s="36" t="n">
        <f aca="false">SUM(B39:B53)</f>
        <v>1072</v>
      </c>
      <c r="AB127" s="36" t="n">
        <f aca="false">SUM(C39:C53)</f>
        <v>1122</v>
      </c>
      <c r="AC127" s="36" t="n">
        <f aca="false">SUM(D39:D53)</f>
        <v>916</v>
      </c>
      <c r="AD127" s="36" t="n">
        <f aca="false">SUM(E39:E53)</f>
        <v>1011</v>
      </c>
      <c r="AE127" s="36" t="n">
        <f aca="false">SUM(F39:F53)</f>
        <v>1649</v>
      </c>
      <c r="AF127" s="36" t="n">
        <f aca="false">SUM(G39:G53)</f>
        <v>705</v>
      </c>
      <c r="AG127" s="36" t="n">
        <f aca="false">SUM(H39:H53)</f>
        <v>705</v>
      </c>
      <c r="AH127" s="36" t="n">
        <f aca="false">SUM(I39:I53)</f>
        <v>752</v>
      </c>
      <c r="AI127" s="36" t="n">
        <f aca="false">SUM(J39:J53)</f>
        <v>763</v>
      </c>
      <c r="AK127" s="36" t="n">
        <f aca="false">SUM(K23:K39)</f>
        <v>18438</v>
      </c>
    </row>
    <row r="131" customFormat="false" ht="12.75" hidden="false" customHeight="false" outlineLevel="0" collapsed="false">
      <c r="AB131" s="44" t="s">
        <v>89</v>
      </c>
    </row>
    <row r="132" customFormat="false" ht="12.75" hidden="false" customHeight="false" outlineLevel="0" collapsed="false">
      <c r="M132" s="44" t="s">
        <v>2</v>
      </c>
      <c r="Z132" s="44" t="s">
        <v>82</v>
      </c>
      <c r="AA132" s="44" t="s">
        <v>83</v>
      </c>
      <c r="AB132" s="44" t="s">
        <v>84</v>
      </c>
      <c r="AC132" s="44" t="s">
        <v>85</v>
      </c>
      <c r="AD132" s="44" t="s">
        <v>3</v>
      </c>
      <c r="AE132" s="44" t="s">
        <v>4</v>
      </c>
      <c r="AF132" s="44" t="s">
        <v>5</v>
      </c>
      <c r="AG132" s="44" t="s">
        <v>6</v>
      </c>
      <c r="AH132" s="44" t="s">
        <v>7</v>
      </c>
      <c r="AI132" s="44" t="s">
        <v>8</v>
      </c>
      <c r="AK132" s="44" t="s">
        <v>9</v>
      </c>
    </row>
    <row r="133" customFormat="false" ht="12.75" hidden="false" customHeight="false" outlineLevel="0" collapsed="false">
      <c r="M133" s="48" t="s">
        <v>1</v>
      </c>
    </row>
    <row r="134" customFormat="false" ht="12.75" hidden="false" customHeight="false" outlineLevel="0" collapsed="false">
      <c r="M134" s="48" t="s">
        <v>14</v>
      </c>
      <c r="Z134" s="36" t="n">
        <f aca="false">(Z119-AB4)</f>
        <v>-28086.9082402629</v>
      </c>
      <c r="AA134" s="36" t="n">
        <f aca="false">(AA119-AC4)</f>
        <v>-23874.2914339901</v>
      </c>
      <c r="AB134" s="36" t="n">
        <f aca="false">(AB119-AD4)</f>
        <v>-21196.3229538644</v>
      </c>
      <c r="AC134" s="36" t="n">
        <f aca="false">(AC119-AE4)</f>
        <v>-25925.4377309575</v>
      </c>
      <c r="AD134" s="36" t="n">
        <f aca="false">(AD119-AF4)</f>
        <v>-38314.9005237005</v>
      </c>
      <c r="AE134" s="36" t="n">
        <f aca="false">(AE119-AG4)</f>
        <v>-97117.4876470633</v>
      </c>
      <c r="AF134" s="36" t="n">
        <f aca="false">(AF119-AH4)</f>
        <v>-99055.2402729596</v>
      </c>
      <c r="AG134" s="36" t="n">
        <f aca="false">(AG119-AI4)</f>
        <v>-109567.265771603</v>
      </c>
      <c r="AH134" s="36" t="n">
        <f aca="false">(AH119-AK4)</f>
        <v>-99411.9938095967</v>
      </c>
      <c r="AI134" s="36" t="n">
        <f aca="false">(AI119-AL4)</f>
        <v>-66731.9356976707</v>
      </c>
      <c r="AK134" s="36" t="n">
        <f aca="false">(AK119-AM4)</f>
        <v>-66478.0076796507</v>
      </c>
    </row>
    <row r="135" customFormat="false" ht="12.75" hidden="false" customHeight="false" outlineLevel="0" collapsed="false">
      <c r="M135" s="48" t="s">
        <v>87</v>
      </c>
      <c r="Z135" s="36" t="e">
        <f aca="false">(Z120-AB7)</f>
        <v>#VALUE!</v>
      </c>
      <c r="AA135" s="36" t="e">
        <f aca="false">(AA120-AC7)</f>
        <v>#VALUE!</v>
      </c>
      <c r="AB135" s="36" t="e">
        <f aca="false">(AB120-AD7)</f>
        <v>#VALUE!</v>
      </c>
      <c r="AC135" s="36" t="e">
        <f aca="false">(AC120-AE7)</f>
        <v>#VALUE!</v>
      </c>
      <c r="AD135" s="36" t="e">
        <f aca="false">(AD120-AF7)</f>
        <v>#VALUE!</v>
      </c>
      <c r="AE135" s="36" t="e">
        <f aca="false">(AE120-AG7)</f>
        <v>#VALUE!</v>
      </c>
      <c r="AF135" s="36" t="e">
        <f aca="false">(AF120-AH7)</f>
        <v>#VALUE!</v>
      </c>
      <c r="AG135" s="36" t="e">
        <f aca="false">(AG120-AI7)</f>
        <v>#VALUE!</v>
      </c>
      <c r="AH135" s="36" t="e">
        <f aca="false">(AH120-AK7)</f>
        <v>#VALUE!</v>
      </c>
      <c r="AI135" s="36" t="e">
        <f aca="false">(AI120-AL7)</f>
        <v>#VALUE!</v>
      </c>
      <c r="AK135" s="36" t="e">
        <f aca="false">(AK120-AM7)</f>
        <v>#VALUE!</v>
      </c>
    </row>
    <row r="136" customFormat="false" ht="12.75" hidden="false" customHeight="false" outlineLevel="0" collapsed="false">
      <c r="M136" s="48" t="s">
        <v>78</v>
      </c>
      <c r="Z136" s="36" t="e">
        <f aca="false">(Z121-#REF!)</f>
        <v>#VALUE!</v>
      </c>
      <c r="AA136" s="36" t="e">
        <f aca="false">(AA121-#REF!)</f>
        <v>#VALUE!</v>
      </c>
      <c r="AB136" s="36" t="e">
        <f aca="false">(AB121-#REF!)</f>
        <v>#VALUE!</v>
      </c>
      <c r="AC136" s="36" t="e">
        <f aca="false">(AC121-#REF!)</f>
        <v>#VALUE!</v>
      </c>
      <c r="AD136" s="36" t="e">
        <f aca="false">(AD121-#REF!)</f>
        <v>#VALUE!</v>
      </c>
      <c r="AE136" s="36" t="e">
        <f aca="false">(AE121-#REF!)</f>
        <v>#VALUE!</v>
      </c>
      <c r="AF136" s="36" t="e">
        <f aca="false">(AF121-#REF!)</f>
        <v>#VALUE!</v>
      </c>
      <c r="AG136" s="36" t="e">
        <f aca="false">(AG121-#REF!)</f>
        <v>#VALUE!</v>
      </c>
      <c r="AH136" s="36" t="e">
        <f aca="false">(AH121-#REF!)</f>
        <v>#VALUE!</v>
      </c>
      <c r="AI136" s="36" t="e">
        <f aca="false">(AI121-#REF!)</f>
        <v>#VALUE!</v>
      </c>
      <c r="AK136" s="36" t="e">
        <f aca="false">(AK121-#REF!)</f>
        <v>#VALUE!</v>
      </c>
    </row>
    <row r="137" customFormat="false" ht="12.75" hidden="false" customHeight="false" outlineLevel="0" collapsed="false">
      <c r="M137" s="48" t="s">
        <v>79</v>
      </c>
      <c r="Z137" s="36" t="e">
        <f aca="false">(Z122-AB53)</f>
        <v>#VALUE!</v>
      </c>
      <c r="AA137" s="36" t="e">
        <f aca="false">(AA122-AC53)</f>
        <v>#VALUE!</v>
      </c>
      <c r="AB137" s="36" t="e">
        <f aca="false">(AB122-AD53)</f>
        <v>#VALUE!</v>
      </c>
      <c r="AC137" s="36" t="e">
        <f aca="false">(AC122-AE53)</f>
        <v>#VALUE!</v>
      </c>
      <c r="AD137" s="36" t="e">
        <f aca="false">(AD122-AF53)</f>
        <v>#VALUE!</v>
      </c>
      <c r="AE137" s="36" t="e">
        <f aca="false">(AE122-AG53)</f>
        <v>#VALUE!</v>
      </c>
      <c r="AF137" s="36" t="e">
        <f aca="false">(AF122-AH53)</f>
        <v>#VALUE!</v>
      </c>
      <c r="AG137" s="36" t="e">
        <f aca="false">(AG122-AI53)</f>
        <v>#VALUE!</v>
      </c>
      <c r="AH137" s="36" t="e">
        <f aca="false">(AH122-AK53)</f>
        <v>#VALUE!</v>
      </c>
      <c r="AI137" s="36" t="e">
        <f aca="false">(AI122-AL53)</f>
        <v>#VALUE!</v>
      </c>
      <c r="AK137" s="36" t="e">
        <f aca="false">(AK122-AM53)</f>
        <v>#VALUE!</v>
      </c>
    </row>
    <row r="138" customFormat="false" ht="12.75" hidden="false" customHeight="false" outlineLevel="0" collapsed="false">
      <c r="M138" s="48" t="s">
        <v>88</v>
      </c>
    </row>
    <row r="139" customFormat="false" ht="12.75" hidden="false" customHeight="false" outlineLevel="0" collapsed="false">
      <c r="M139" s="48" t="s">
        <v>14</v>
      </c>
      <c r="Z139" s="36" t="e">
        <f aca="false">(Z124-)</f>
        <v>#N/A</v>
      </c>
      <c r="AA139" s="36" t="e">
        <f aca="false">(AA124-#REF!)</f>
        <v>#REF!</v>
      </c>
      <c r="AB139" s="36" t="e">
        <f aca="false">(AB124-#REF!)</f>
        <v>#REF!</v>
      </c>
      <c r="AC139" s="36" t="e">
        <f aca="false">(AC124-#REF!)</f>
        <v>#REF!</v>
      </c>
      <c r="AD139" s="36" t="e">
        <f aca="false">(AD124-#REF!)</f>
        <v>#REF!</v>
      </c>
      <c r="AE139" s="36" t="e">
        <f aca="false">(AE124-#REF!)</f>
        <v>#REF!</v>
      </c>
      <c r="AF139" s="36" t="e">
        <f aca="false">(AF124-#REF!)</f>
        <v>#REF!</v>
      </c>
      <c r="AG139" s="36" t="e">
        <f aca="false">(AG124-#REF!)</f>
        <v>#REF!</v>
      </c>
      <c r="AH139" s="36" t="e">
        <f aca="false">(AH124-#REF!)</f>
        <v>#REF!</v>
      </c>
      <c r="AI139" s="36" t="e">
        <f aca="false">(AI124-#REF!)</f>
        <v>#REF!</v>
      </c>
      <c r="AK139" s="36" t="e">
        <f aca="false">(AK124-#REF!)</f>
        <v>#REF!</v>
      </c>
    </row>
    <row r="140" customFormat="false" ht="12.75" hidden="false" customHeight="false" outlineLevel="0" collapsed="false">
      <c r="M140" s="48" t="s">
        <v>87</v>
      </c>
      <c r="Z140" s="36" t="e">
        <f aca="false">(Z125-)</f>
        <v>#N/A</v>
      </c>
      <c r="AA140" s="36" t="e">
        <f aca="false">(AA125-#REF!)</f>
        <v>#REF!</v>
      </c>
      <c r="AB140" s="36" t="e">
        <f aca="false">(AB125-#REF!)</f>
        <v>#REF!</v>
      </c>
      <c r="AC140" s="36" t="e">
        <f aca="false">(AC125-#REF!)</f>
        <v>#REF!</v>
      </c>
      <c r="AD140" s="36" t="e">
        <f aca="false">(AD125-#REF!)</f>
        <v>#REF!</v>
      </c>
      <c r="AE140" s="36" t="e">
        <f aca="false">(AE125-#REF!)</f>
        <v>#REF!</v>
      </c>
      <c r="AF140" s="36" t="e">
        <f aca="false">(AF125-#REF!)</f>
        <v>#REF!</v>
      </c>
      <c r="AG140" s="36" t="e">
        <f aca="false">(AG125-#REF!)</f>
        <v>#REF!</v>
      </c>
      <c r="AH140" s="36" t="e">
        <f aca="false">(AH125-#REF!)</f>
        <v>#REF!</v>
      </c>
      <c r="AI140" s="36" t="e">
        <f aca="false">(AI125-#REF!)</f>
        <v>#REF!</v>
      </c>
      <c r="AK140" s="36" t="e">
        <f aca="false">(AK125-#REF!)</f>
        <v>#REF!</v>
      </c>
    </row>
    <row r="141" customFormat="false" ht="12.75" hidden="false" customHeight="false" outlineLevel="0" collapsed="false">
      <c r="M141" s="48" t="s">
        <v>78</v>
      </c>
      <c r="Z141" s="36" t="e">
        <f aca="false">(Z126-)</f>
        <v>#N/A</v>
      </c>
      <c r="AA141" s="36" t="e">
        <f aca="false">(AA126-#REF!)</f>
        <v>#VALUE!</v>
      </c>
      <c r="AB141" s="36" t="e">
        <f aca="false">(AB126-#REF!)</f>
        <v>#VALUE!</v>
      </c>
      <c r="AC141" s="36" t="e">
        <f aca="false">(AC126-#REF!)</f>
        <v>#VALUE!</v>
      </c>
      <c r="AD141" s="36" t="e">
        <f aca="false">(AD126-#REF!)</f>
        <v>#VALUE!</v>
      </c>
      <c r="AE141" s="36" t="e">
        <f aca="false">(AE126-#REF!)</f>
        <v>#VALUE!</v>
      </c>
      <c r="AF141" s="36" t="e">
        <f aca="false">(AF126-#REF!)</f>
        <v>#VALUE!</v>
      </c>
      <c r="AG141" s="36" t="e">
        <f aca="false">(AG126-#REF!)</f>
        <v>#VALUE!</v>
      </c>
      <c r="AH141" s="36" t="e">
        <f aca="false">(AH126-#REF!)</f>
        <v>#VALUE!</v>
      </c>
      <c r="AI141" s="36" t="e">
        <f aca="false">(AI126-#REF!)</f>
        <v>#VALUE!</v>
      </c>
      <c r="AK141" s="36" t="e">
        <f aca="false">(AK126-#REF!)</f>
        <v>#VALUE!</v>
      </c>
    </row>
    <row r="142" customFormat="false" ht="12.75" hidden="false" customHeight="false" outlineLevel="0" collapsed="false">
      <c r="M142" s="48" t="s">
        <v>79</v>
      </c>
      <c r="Z142" s="36" t="e">
        <f aca="false">(Z127-)</f>
        <v>#N/A</v>
      </c>
      <c r="AA142" s="36" t="n">
        <f aca="false">(AA127-B23)</f>
        <v>1072</v>
      </c>
      <c r="AB142" s="36" t="n">
        <f aca="false">(AB127-C23)</f>
        <v>1122</v>
      </c>
      <c r="AC142" s="36" t="n">
        <f aca="false">(AC127-D23)</f>
        <v>916</v>
      </c>
      <c r="AD142" s="36" t="n">
        <f aca="false">(AD127-E23)</f>
        <v>1011</v>
      </c>
      <c r="AE142" s="36" t="n">
        <f aca="false">(AE127-F23)</f>
        <v>1649</v>
      </c>
      <c r="AF142" s="36" t="n">
        <f aca="false">(AF127-G23)</f>
        <v>705</v>
      </c>
      <c r="AG142" s="36" t="n">
        <f aca="false">(AG127-H23)</f>
        <v>705</v>
      </c>
      <c r="AH142" s="36" t="n">
        <f aca="false">(AH127-I23)</f>
        <v>752</v>
      </c>
      <c r="AI142" s="36" t="n">
        <f aca="false">(AI127-J23)</f>
        <v>763</v>
      </c>
      <c r="AK142" s="36" t="e">
        <f aca="false">(AK127-)</f>
        <v>#N/A</v>
      </c>
    </row>
    <row r="151" customFormat="false" ht="12.75" hidden="false" customHeight="false" outlineLevel="0" collapsed="false">
      <c r="AB151" s="48" t="s">
        <v>90</v>
      </c>
    </row>
    <row r="154" customFormat="false" ht="12.75" hidden="false" customHeight="false" outlineLevel="0" collapsed="false">
      <c r="M154" s="44" t="s">
        <v>2</v>
      </c>
      <c r="Z154" s="44" t="s">
        <v>82</v>
      </c>
      <c r="AA154" s="44" t="s">
        <v>83</v>
      </c>
      <c r="AB154" s="44" t="s">
        <v>84</v>
      </c>
      <c r="AC154" s="44" t="s">
        <v>85</v>
      </c>
      <c r="AD154" s="44" t="s">
        <v>3</v>
      </c>
      <c r="AE154" s="44" t="s">
        <v>4</v>
      </c>
      <c r="AF154" s="44" t="s">
        <v>5</v>
      </c>
      <c r="AG154" s="44" t="s">
        <v>6</v>
      </c>
      <c r="AH154" s="44" t="s">
        <v>7</v>
      </c>
      <c r="AI154" s="44" t="s">
        <v>8</v>
      </c>
      <c r="AK154" s="44" t="s">
        <v>91</v>
      </c>
    </row>
    <row r="158" customFormat="false" ht="12.75" hidden="false" customHeight="false" outlineLevel="0" collapsed="false">
      <c r="M158" s="48" t="s">
        <v>1</v>
      </c>
    </row>
    <row r="159" customFormat="false" ht="12.75" hidden="false" customHeight="false" outlineLevel="0" collapsed="false">
      <c r="M159" s="48" t="s">
        <v>14</v>
      </c>
      <c r="Z159" s="51" t="n">
        <v>6144.801</v>
      </c>
      <c r="AA159" s="51" t="n">
        <v>14116.207</v>
      </c>
      <c r="AB159" s="51" t="n">
        <v>22311.9879</v>
      </c>
      <c r="AC159" s="51" t="n">
        <v>31391.7158</v>
      </c>
      <c r="AD159" s="51" t="n">
        <v>50333.6507</v>
      </c>
      <c r="AE159" s="51" t="n">
        <v>109894.858</v>
      </c>
      <c r="AF159" s="51" t="n">
        <v>126471.343</v>
      </c>
      <c r="AG159" s="51" t="n">
        <v>148911.1731</v>
      </c>
      <c r="AH159" s="51" t="n">
        <v>154519.1958</v>
      </c>
      <c r="AI159" s="51" t="n">
        <v>165367.0126</v>
      </c>
      <c r="AK159" s="51" t="n">
        <v>174152.057632236</v>
      </c>
    </row>
    <row r="160" customFormat="false" ht="12.75" hidden="false" customHeight="false" outlineLevel="0" collapsed="false">
      <c r="M160" s="48" t="s">
        <v>92</v>
      </c>
      <c r="Z160" s="51" t="n">
        <v>3059.089</v>
      </c>
      <c r="AA160" s="51" t="n">
        <v>7318.48</v>
      </c>
      <c r="AB160" s="51" t="n">
        <v>13159.1189</v>
      </c>
      <c r="AC160" s="51" t="n">
        <v>17991.6348</v>
      </c>
      <c r="AD160" s="51" t="n">
        <v>24602.6279</v>
      </c>
      <c r="AE160" s="51" t="n">
        <v>32415.886</v>
      </c>
      <c r="AF160" s="51" t="n">
        <v>38012.438</v>
      </c>
      <c r="AG160" s="51" t="n">
        <v>43228.0669</v>
      </c>
      <c r="AH160" s="51" t="n">
        <v>51869.751</v>
      </c>
      <c r="AI160" s="51" t="n">
        <v>60654.5957</v>
      </c>
      <c r="AK160" s="51" t="n">
        <v>55799.931</v>
      </c>
    </row>
    <row r="161" customFormat="false" ht="12.75" hidden="false" customHeight="false" outlineLevel="0" collapsed="false">
      <c r="M161" s="48" t="s">
        <v>93</v>
      </c>
      <c r="Z161" s="51" t="n">
        <v>2625.292</v>
      </c>
      <c r="AA161" s="51" t="n">
        <v>5231.076</v>
      </c>
      <c r="AB161" s="51" t="n">
        <v>7651.69</v>
      </c>
      <c r="AC161" s="51" t="n">
        <v>10851.195</v>
      </c>
      <c r="AD161" s="51" t="n">
        <v>22912.3928</v>
      </c>
      <c r="AE161" s="51" t="n">
        <v>74383.722</v>
      </c>
      <c r="AF161" s="51" t="n">
        <v>84478.081</v>
      </c>
      <c r="AG161" s="51" t="n">
        <v>101213.8292</v>
      </c>
      <c r="AH161" s="51" t="n">
        <v>94163.0459</v>
      </c>
      <c r="AI161" s="51" t="n">
        <v>88950.6269</v>
      </c>
      <c r="AK161" s="51" t="n">
        <v>99289.9545</v>
      </c>
    </row>
    <row r="162" customFormat="false" ht="12.75" hidden="false" customHeight="false" outlineLevel="0" collapsed="false">
      <c r="M162" s="48" t="s">
        <v>94</v>
      </c>
      <c r="Z162" s="51" t="n">
        <v>460.42</v>
      </c>
      <c r="AA162" s="51" t="n">
        <v>1566.651</v>
      </c>
      <c r="AB162" s="51" t="n">
        <v>1501.179</v>
      </c>
      <c r="AC162" s="51" t="n">
        <v>2548.886</v>
      </c>
      <c r="AD162" s="51" t="n">
        <v>2818.63</v>
      </c>
      <c r="AE162" s="51" t="n">
        <v>3095.25</v>
      </c>
      <c r="AF162" s="51" t="n">
        <v>3980.824</v>
      </c>
      <c r="AG162" s="51" t="n">
        <v>4469.277</v>
      </c>
      <c r="AH162" s="51" t="n">
        <v>8486.3989</v>
      </c>
      <c r="AI162" s="51" t="n">
        <v>15761.79</v>
      </c>
      <c r="AK162" s="51" t="n">
        <v>19062.1721322358</v>
      </c>
    </row>
    <row r="163" customFormat="false" ht="12.75" hidden="false" customHeight="false" outlineLevel="0" collapsed="false">
      <c r="M163" s="48" t="s">
        <v>95</v>
      </c>
    </row>
    <row r="164" customFormat="false" ht="12.75" hidden="false" customHeight="false" outlineLevel="0" collapsed="false">
      <c r="M164" s="48" t="s">
        <v>87</v>
      </c>
      <c r="Z164" s="51" t="n">
        <v>25525.2239</v>
      </c>
      <c r="AA164" s="51" t="n">
        <v>61505.0446</v>
      </c>
      <c r="AB164" s="51" t="n">
        <v>87453.9425</v>
      </c>
      <c r="AC164" s="51" t="n">
        <v>125029.6882</v>
      </c>
      <c r="AD164" s="51" t="n">
        <v>182759.5027</v>
      </c>
      <c r="AE164" s="51" t="n">
        <v>268927.5665</v>
      </c>
      <c r="AF164" s="51" t="n">
        <v>323546.5689</v>
      </c>
      <c r="AG164" s="51" t="n">
        <v>366758.6454</v>
      </c>
      <c r="AH164" s="51" t="n">
        <v>444703.5068</v>
      </c>
      <c r="AI164" s="51" t="n">
        <v>616897.9459</v>
      </c>
      <c r="AK164" s="51" t="n">
        <v>666567.221855627</v>
      </c>
    </row>
    <row r="166" customFormat="false" ht="12.75" hidden="false" customHeight="false" outlineLevel="0" collapsed="false">
      <c r="M166" s="48" t="s">
        <v>96</v>
      </c>
    </row>
    <row r="167" customFormat="false" ht="12.75" hidden="false" customHeight="false" outlineLevel="0" collapsed="false">
      <c r="M167" s="48" t="s">
        <v>97</v>
      </c>
      <c r="Z167" s="51" t="n">
        <v>16704.1479</v>
      </c>
      <c r="AA167" s="51" t="n">
        <v>42513.9286</v>
      </c>
      <c r="AB167" s="51" t="n">
        <v>29409.6599</v>
      </c>
      <c r="AC167" s="51" t="n">
        <v>64150.2886</v>
      </c>
      <c r="AD167" s="51" t="n">
        <v>123296.122</v>
      </c>
      <c r="AE167" s="51" t="n">
        <v>150646.3155</v>
      </c>
      <c r="AF167" s="51" t="n">
        <v>181902.581</v>
      </c>
      <c r="AG167" s="51" t="n">
        <v>196935.7793</v>
      </c>
      <c r="AH167" s="51" t="n">
        <v>269018.3551</v>
      </c>
      <c r="AI167" s="51" t="n">
        <v>413593.2854</v>
      </c>
      <c r="AK167" s="51" t="n">
        <v>449391.274818822</v>
      </c>
    </row>
    <row r="168" customFormat="false" ht="12.75" hidden="false" customHeight="false" outlineLevel="0" collapsed="false">
      <c r="M168" s="48" t="s">
        <v>98</v>
      </c>
      <c r="Z168" s="51" t="n">
        <v>2676.275</v>
      </c>
      <c r="AA168" s="51" t="n">
        <v>4874.909</v>
      </c>
      <c r="AB168" s="51" t="n">
        <v>35732.2947</v>
      </c>
      <c r="AC168" s="51" t="n">
        <v>29487.6838</v>
      </c>
      <c r="AD168" s="51" t="n">
        <v>9129.73</v>
      </c>
      <c r="AE168" s="51" t="n">
        <v>8386.393</v>
      </c>
      <c r="AF168" s="51" t="n">
        <v>15172.6449</v>
      </c>
      <c r="AG168" s="51" t="n">
        <v>20911.693</v>
      </c>
      <c r="AH168" s="51" t="n">
        <v>21165.9559</v>
      </c>
      <c r="AI168" s="51" t="n">
        <v>37937.6479</v>
      </c>
      <c r="AK168" s="51" t="n">
        <v>43023.889404569</v>
      </c>
    </row>
    <row r="169" customFormat="false" ht="12.75" hidden="false" customHeight="false" outlineLevel="0" collapsed="false">
      <c r="M169" s="48" t="s">
        <v>78</v>
      </c>
      <c r="Z169" s="51" t="n">
        <v>28472.132</v>
      </c>
      <c r="AA169" s="51" t="n">
        <v>73868.8484</v>
      </c>
      <c r="AB169" s="51" t="n">
        <v>122246.7092</v>
      </c>
      <c r="AC169" s="51" t="n">
        <v>182720.7623</v>
      </c>
      <c r="AD169" s="51" t="n">
        <v>258010.4737</v>
      </c>
      <c r="AE169" s="51" t="n">
        <v>318030.2068</v>
      </c>
      <c r="AF169" s="51" t="n">
        <v>375051.3053</v>
      </c>
      <c r="AG169" s="51" t="n">
        <v>459778.635</v>
      </c>
      <c r="AH169" s="51" t="n">
        <v>580519.8617</v>
      </c>
      <c r="AI169" s="51" t="n">
        <v>692736.9742</v>
      </c>
      <c r="AK169" s="51" t="n">
        <v>758529.962455627</v>
      </c>
    </row>
    <row r="171" customFormat="false" ht="12.75" hidden="false" customHeight="false" outlineLevel="0" collapsed="false">
      <c r="M171" s="48" t="s">
        <v>99</v>
      </c>
    </row>
    <row r="172" customFormat="false" ht="12.75" hidden="false" customHeight="false" outlineLevel="0" collapsed="false">
      <c r="M172" s="48" t="s">
        <v>100</v>
      </c>
      <c r="Z172" s="51" t="n">
        <v>2796.362</v>
      </c>
      <c r="AA172" s="51" t="n">
        <v>10975.6079</v>
      </c>
      <c r="AB172" s="51" t="n">
        <v>18735.4509</v>
      </c>
      <c r="AC172" s="51" t="n">
        <v>18923.0879</v>
      </c>
      <c r="AD172" s="51" t="n">
        <v>31875.0339</v>
      </c>
      <c r="AE172" s="51" t="n">
        <v>30047.033</v>
      </c>
      <c r="AF172" s="51" t="n">
        <v>34818.1318</v>
      </c>
      <c r="AG172" s="51" t="n">
        <v>71203.6475</v>
      </c>
      <c r="AH172" s="51" t="n">
        <v>19257.5469</v>
      </c>
      <c r="AI172" s="51" t="n">
        <v>44992.9644</v>
      </c>
      <c r="AK172" s="51" t="n">
        <v>43990.2781</v>
      </c>
    </row>
    <row r="173" customFormat="false" ht="12.75" hidden="false" customHeight="false" outlineLevel="0" collapsed="false">
      <c r="M173" s="48" t="s">
        <v>36</v>
      </c>
      <c r="Z173" s="51" t="n">
        <v>0</v>
      </c>
      <c r="AA173" s="51" t="n">
        <v>358.4305</v>
      </c>
      <c r="AB173" s="51" t="n">
        <v>12134.9249</v>
      </c>
      <c r="AC173" s="51" t="n">
        <v>33705.2065</v>
      </c>
      <c r="AD173" s="51" t="n">
        <v>36958.3188</v>
      </c>
      <c r="AE173" s="51" t="n">
        <v>14871.568</v>
      </c>
      <c r="AF173" s="51" t="n">
        <v>12998.403</v>
      </c>
      <c r="AG173" s="51" t="n">
        <v>13755.6895</v>
      </c>
      <c r="AH173" s="51" t="n">
        <v>3018.5941</v>
      </c>
      <c r="AI173" s="51" t="n">
        <v>24683.9683</v>
      </c>
      <c r="AK173" s="51" t="n">
        <v>42703.4625</v>
      </c>
    </row>
    <row r="174" customFormat="false" ht="12.75" hidden="false" customHeight="false" outlineLevel="0" collapsed="false">
      <c r="M174" s="48" t="s">
        <v>38</v>
      </c>
      <c r="Z174" s="51" t="n">
        <v>67.913</v>
      </c>
      <c r="AA174" s="51" t="n">
        <v>159.626</v>
      </c>
      <c r="AB174" s="51" t="n">
        <v>694.642</v>
      </c>
      <c r="AC174" s="51" t="n">
        <v>4106.611</v>
      </c>
      <c r="AD174" s="51" t="n">
        <v>5787.852</v>
      </c>
      <c r="AE174" s="51" t="n">
        <v>3111.084</v>
      </c>
      <c r="AF174" s="51" t="n">
        <v>2642.699</v>
      </c>
      <c r="AG174" s="51" t="n">
        <v>3562.8</v>
      </c>
      <c r="AH174" s="51" t="n">
        <v>4057.5</v>
      </c>
      <c r="AI174" s="51" t="n">
        <v>4300.5</v>
      </c>
      <c r="AK174" s="51" t="n">
        <v>5269</v>
      </c>
    </row>
    <row r="175" customFormat="false" ht="12.75" hidden="false" customHeight="false" outlineLevel="0" collapsed="false">
      <c r="M175" s="48" t="s">
        <v>101</v>
      </c>
      <c r="Z175" s="51" t="n">
        <v>82.6331</v>
      </c>
      <c r="AA175" s="51" t="n">
        <v>870.1394</v>
      </c>
      <c r="AB175" s="51" t="n">
        <v>3227.7489</v>
      </c>
      <c r="AC175" s="51" t="n">
        <v>956.1687</v>
      </c>
      <c r="AD175" s="51" t="n">
        <v>629.7663</v>
      </c>
      <c r="AE175" s="51" t="n">
        <v>1072.9553</v>
      </c>
      <c r="AF175" s="51" t="n">
        <v>1045.5026</v>
      </c>
      <c r="AG175" s="51" t="n">
        <v>4497.8526</v>
      </c>
      <c r="AH175" s="51" t="n">
        <v>109482.7139</v>
      </c>
      <c r="AI175" s="51" t="n">
        <v>1861.5956</v>
      </c>
      <c r="AK175" s="51" t="n">
        <v>0</v>
      </c>
    </row>
    <row r="176" customFormat="false" ht="12.75" hidden="false" customHeight="false" outlineLevel="0" collapsed="false">
      <c r="M176" s="48" t="s">
        <v>79</v>
      </c>
      <c r="Z176" s="51" t="n">
        <v>32639.258</v>
      </c>
      <c r="AA176" s="51" t="n">
        <v>84528.9773</v>
      </c>
      <c r="AB176" s="51" t="n">
        <v>134317.4952</v>
      </c>
      <c r="AC176" s="51" t="n">
        <v>202538.7213</v>
      </c>
      <c r="AD176" s="51" t="n">
        <v>296400.0144</v>
      </c>
      <c r="AE176" s="51" t="n">
        <v>387788.8345</v>
      </c>
      <c r="AF176" s="51" t="n">
        <v>464471.8689</v>
      </c>
      <c r="AG176" s="51" t="n">
        <v>587735.394</v>
      </c>
      <c r="AH176" s="51" t="n">
        <v>729091.3468</v>
      </c>
      <c r="AI176" s="51" t="n">
        <v>880053.1767</v>
      </c>
      <c r="AK176" s="51" t="n">
        <v>979340.84688771</v>
      </c>
    </row>
    <row r="178" customFormat="false" ht="12.75" hidden="false" customHeight="false" outlineLevel="0" collapsed="false">
      <c r="M178" s="48" t="s">
        <v>69</v>
      </c>
    </row>
    <row r="179" customFormat="false" ht="12.75" hidden="false" customHeight="false" outlineLevel="0" collapsed="false">
      <c r="M179" s="48" t="s">
        <v>102</v>
      </c>
      <c r="Z179" s="51" t="n">
        <v>691.223</v>
      </c>
      <c r="AA179" s="51" t="n">
        <v>2027.545</v>
      </c>
      <c r="AB179" s="51" t="n">
        <v>2510.389</v>
      </c>
      <c r="AC179" s="51" t="n">
        <v>5782.388</v>
      </c>
      <c r="AD179" s="51" t="n">
        <v>11572.9949</v>
      </c>
      <c r="AE179" s="51" t="n">
        <v>20970.893</v>
      </c>
      <c r="AF179" s="51" t="n">
        <v>30833.4508</v>
      </c>
      <c r="AG179" s="51" t="n">
        <v>52975.1676</v>
      </c>
      <c r="AH179" s="51" t="n">
        <v>79833.5068</v>
      </c>
      <c r="AI179" s="51" t="n">
        <v>86851.5208</v>
      </c>
      <c r="AK179" s="51" t="n">
        <v>101081.708632083</v>
      </c>
    </row>
    <row r="180" customFormat="false" ht="12.75" hidden="false" customHeight="false" outlineLevel="0" collapsed="false">
      <c r="M180" s="48" t="s">
        <v>103</v>
      </c>
      <c r="Z180" s="51" t="n">
        <v>1498.67</v>
      </c>
      <c r="AA180" s="51" t="n">
        <v>3426.442</v>
      </c>
      <c r="AB180" s="51" t="n">
        <v>2356.124</v>
      </c>
      <c r="AC180" s="51" t="n">
        <v>6336.108</v>
      </c>
      <c r="AD180" s="51" t="n">
        <v>18238.3109</v>
      </c>
      <c r="AE180" s="51" t="n">
        <v>44100.9267</v>
      </c>
      <c r="AF180" s="51" t="n">
        <v>53084.5648</v>
      </c>
      <c r="AG180" s="51" t="n">
        <v>58920.1174</v>
      </c>
      <c r="AH180" s="51" t="n">
        <v>40115.8794</v>
      </c>
      <c r="AI180" s="51" t="n">
        <v>52015.1138</v>
      </c>
      <c r="AK180" s="51" t="n">
        <v>53523.2678</v>
      </c>
    </row>
    <row r="181" customFormat="false" ht="12.75" hidden="false" customHeight="false" outlineLevel="0" collapsed="false">
      <c r="M181" s="48" t="s">
        <v>104</v>
      </c>
      <c r="Z181" s="51" t="n">
        <v>1977.233</v>
      </c>
      <c r="AA181" s="51" t="n">
        <v>5206.1419</v>
      </c>
      <c r="AB181" s="51" t="n">
        <v>7204.273</v>
      </c>
      <c r="AC181" s="51" t="n">
        <v>7699.463</v>
      </c>
      <c r="AD181" s="51" t="n">
        <v>8578.2349</v>
      </c>
      <c r="AE181" s="51" t="n">
        <v>4686.808</v>
      </c>
      <c r="AF181" s="51" t="n">
        <v>0</v>
      </c>
      <c r="AG181" s="51" t="n">
        <v>0</v>
      </c>
      <c r="AH181" s="51" t="n">
        <v>0</v>
      </c>
      <c r="AI181" s="51" t="n">
        <v>0</v>
      </c>
      <c r="AK181" s="51" t="n">
        <v>0</v>
      </c>
    </row>
    <row r="182" customFormat="false" ht="12.75" hidden="false" customHeight="false" outlineLevel="0" collapsed="false">
      <c r="M182" s="48" t="s">
        <v>105</v>
      </c>
      <c r="Z182" s="51" t="n">
        <v>0</v>
      </c>
      <c r="AA182" s="51" t="n">
        <v>0</v>
      </c>
      <c r="AB182" s="51" t="n">
        <v>0</v>
      </c>
      <c r="AC182" s="51" t="n">
        <v>0</v>
      </c>
      <c r="AD182" s="51" t="n">
        <v>0</v>
      </c>
      <c r="AE182" s="51" t="n">
        <v>0</v>
      </c>
      <c r="AF182" s="51" t="n">
        <v>5502.548</v>
      </c>
      <c r="AG182" s="51" t="n">
        <v>16061.474</v>
      </c>
      <c r="AH182" s="51" t="n">
        <v>28622.0989</v>
      </c>
      <c r="AI182" s="51" t="n">
        <v>48449.5679</v>
      </c>
      <c r="AK182" s="51" t="n">
        <v>66205.908</v>
      </c>
    </row>
    <row r="184" customFormat="false" ht="12.75" hidden="false" customHeight="false" outlineLevel="0" collapsed="false">
      <c r="M184" s="48" t="s">
        <v>88</v>
      </c>
    </row>
    <row r="185" customFormat="false" ht="12.75" hidden="false" customHeight="false" outlineLevel="0" collapsed="false">
      <c r="M185" s="48" t="s">
        <v>14</v>
      </c>
      <c r="Z185" s="51" t="n">
        <v>6144.801</v>
      </c>
      <c r="AA185" s="51" t="n">
        <v>14116.207</v>
      </c>
      <c r="AB185" s="51" t="n">
        <v>22311.9879</v>
      </c>
      <c r="AC185" s="51" t="n">
        <v>31391.7158</v>
      </c>
      <c r="AD185" s="51" t="n">
        <v>50333.6507</v>
      </c>
      <c r="AE185" s="51" t="n">
        <v>109894.858</v>
      </c>
      <c r="AF185" s="51" t="n">
        <v>126471.343</v>
      </c>
      <c r="AG185" s="51" t="n">
        <v>148911.1731</v>
      </c>
      <c r="AH185" s="51" t="n">
        <v>154519.1958</v>
      </c>
      <c r="AI185" s="51" t="n">
        <v>165367.0126</v>
      </c>
      <c r="AK185" s="51" t="n">
        <v>174152.057632236</v>
      </c>
    </row>
    <row r="186" customFormat="false" ht="12.75" hidden="false" customHeight="false" outlineLevel="0" collapsed="false">
      <c r="M186" s="48" t="s">
        <v>106</v>
      </c>
      <c r="Z186" s="51" t="n">
        <v>5684.381</v>
      </c>
      <c r="AA186" s="51" t="n">
        <v>12549.556</v>
      </c>
      <c r="AB186" s="51" t="n">
        <v>20810.8089</v>
      </c>
      <c r="AC186" s="51" t="n">
        <v>28842.8298</v>
      </c>
      <c r="AD186" s="51" t="n">
        <v>47515.0207</v>
      </c>
      <c r="AE186" s="51" t="n">
        <v>106799.608</v>
      </c>
      <c r="AF186" s="51" t="n">
        <v>122490.519</v>
      </c>
      <c r="AG186" s="51" t="n">
        <v>144441.8961</v>
      </c>
      <c r="AH186" s="51" t="n">
        <v>146032.7969</v>
      </c>
      <c r="AI186" s="51" t="n">
        <v>149605.2226</v>
      </c>
      <c r="AK186" s="51" t="n">
        <v>155089.8855</v>
      </c>
    </row>
    <row r="187" customFormat="false" ht="12.75" hidden="false" customHeight="false" outlineLevel="0" collapsed="false">
      <c r="M187" s="48" t="s">
        <v>107</v>
      </c>
      <c r="Z187" s="51" t="n">
        <v>460.42</v>
      </c>
      <c r="AA187" s="51" t="n">
        <v>1566.651</v>
      </c>
      <c r="AB187" s="51" t="n">
        <v>1501.179</v>
      </c>
      <c r="AC187" s="51" t="n">
        <v>2548.886</v>
      </c>
      <c r="AD187" s="51" t="n">
        <v>2818.63</v>
      </c>
      <c r="AE187" s="51" t="n">
        <v>3095.25</v>
      </c>
      <c r="AF187" s="51" t="n">
        <v>3980.824</v>
      </c>
      <c r="AG187" s="51" t="n">
        <v>4469.277</v>
      </c>
      <c r="AH187" s="51" t="n">
        <v>8486.3989</v>
      </c>
      <c r="AI187" s="51" t="n">
        <v>15761.79</v>
      </c>
      <c r="AK187" s="51" t="n">
        <v>19062.1721322358</v>
      </c>
    </row>
    <row r="188" customFormat="false" ht="12.75" hidden="false" customHeight="false" outlineLevel="0" collapsed="false">
      <c r="M188" s="48" t="s">
        <v>87</v>
      </c>
      <c r="Z188" s="51" t="n">
        <v>25525.2239</v>
      </c>
      <c r="AA188" s="51" t="n">
        <v>61505.0446</v>
      </c>
      <c r="AB188" s="51" t="n">
        <v>87453.9425</v>
      </c>
      <c r="AC188" s="51" t="n">
        <v>125029.6882</v>
      </c>
      <c r="AD188" s="51" t="n">
        <v>182759.5027</v>
      </c>
      <c r="AE188" s="51" t="n">
        <v>268927.5665</v>
      </c>
      <c r="AF188" s="51" t="n">
        <v>323546.5689</v>
      </c>
      <c r="AG188" s="51" t="n">
        <v>366758.6454</v>
      </c>
      <c r="AH188" s="51" t="n">
        <v>444703.5068</v>
      </c>
      <c r="AI188" s="51" t="n">
        <v>616897.9459</v>
      </c>
      <c r="AK188" s="51" t="n">
        <v>666567.221855627</v>
      </c>
    </row>
    <row r="189" customFormat="false" ht="12.75" hidden="false" customHeight="false" outlineLevel="0" collapsed="false">
      <c r="M189" s="48" t="s">
        <v>106</v>
      </c>
      <c r="Z189" s="51" t="n">
        <v>24075.0209</v>
      </c>
      <c r="AA189" s="51" t="n">
        <v>55638.0556</v>
      </c>
      <c r="AB189" s="51" t="n">
        <v>79761.1055</v>
      </c>
      <c r="AC189" s="51" t="n">
        <v>115223.0052</v>
      </c>
      <c r="AD189" s="51" t="n">
        <v>164508.4307</v>
      </c>
      <c r="AE189" s="51" t="n">
        <v>239924.9776</v>
      </c>
      <c r="AF189" s="51" t="n">
        <v>294230.816</v>
      </c>
      <c r="AG189" s="51" t="n">
        <v>328328.0456</v>
      </c>
      <c r="AH189" s="51" t="n">
        <v>374907.0463</v>
      </c>
      <c r="AI189" s="51" t="n">
        <v>518567.8691</v>
      </c>
      <c r="AK189" s="51" t="n">
        <v>560469.8705</v>
      </c>
    </row>
    <row r="190" customFormat="false" ht="12.75" hidden="false" customHeight="false" outlineLevel="0" collapsed="false">
      <c r="M190" s="48" t="s">
        <v>107</v>
      </c>
      <c r="Z190" s="51" t="n">
        <v>1450.203</v>
      </c>
      <c r="AA190" s="51" t="n">
        <v>5866.989</v>
      </c>
      <c r="AB190" s="51" t="n">
        <v>7692.837</v>
      </c>
      <c r="AC190" s="51" t="n">
        <v>9806.683</v>
      </c>
      <c r="AD190" s="51" t="n">
        <v>18251.072</v>
      </c>
      <c r="AE190" s="51" t="n">
        <v>29002.5889</v>
      </c>
      <c r="AF190" s="51" t="n">
        <v>29315.7529</v>
      </c>
      <c r="AG190" s="51" t="n">
        <v>38430.5998</v>
      </c>
      <c r="AH190" s="51" t="n">
        <v>69796.4605</v>
      </c>
      <c r="AI190" s="51" t="n">
        <v>98330.0768</v>
      </c>
      <c r="AK190" s="51" t="n">
        <v>106097.351355627</v>
      </c>
    </row>
    <row r="191" customFormat="false" ht="12.75" hidden="false" customHeight="false" outlineLevel="0" collapsed="false">
      <c r="M191" s="48" t="s">
        <v>78</v>
      </c>
      <c r="Z191" s="51" t="n">
        <v>28472.132</v>
      </c>
      <c r="AA191" s="51" t="n">
        <v>73868.8484</v>
      </c>
      <c r="AB191" s="51" t="n">
        <v>122246.7092</v>
      </c>
      <c r="AC191" s="51" t="n">
        <v>182720.7623</v>
      </c>
      <c r="AD191" s="51" t="n">
        <v>258010.4737</v>
      </c>
      <c r="AE191" s="51" t="n">
        <v>318030.2068</v>
      </c>
      <c r="AF191" s="51" t="n">
        <v>375051.3053</v>
      </c>
      <c r="AG191" s="51" t="n">
        <v>459778.635</v>
      </c>
      <c r="AH191" s="51" t="n">
        <v>580519.8617</v>
      </c>
      <c r="AI191" s="51" t="n">
        <v>692736.9742</v>
      </c>
      <c r="AK191" s="51" t="n">
        <v>758529.962455627</v>
      </c>
    </row>
    <row r="192" customFormat="false" ht="12.75" hidden="false" customHeight="false" outlineLevel="0" collapsed="false">
      <c r="M192" s="48" t="s">
        <v>106</v>
      </c>
      <c r="Z192" s="51" t="n">
        <v>26939.2959</v>
      </c>
      <c r="AA192" s="51" t="n">
        <v>67131.72</v>
      </c>
      <c r="AB192" s="51" t="n">
        <v>111326.1233</v>
      </c>
      <c r="AC192" s="51" t="n">
        <v>171957.9106</v>
      </c>
      <c r="AD192" s="51" t="n">
        <v>239129.6354</v>
      </c>
      <c r="AE192" s="51" t="n">
        <v>287954.6626</v>
      </c>
      <c r="AF192" s="51" t="n">
        <v>344690.0498</v>
      </c>
      <c r="AG192" s="51" t="n">
        <v>416850.1826</v>
      </c>
      <c r="AH192" s="51" t="n">
        <v>401240.6873</v>
      </c>
      <c r="AI192" s="51" t="n">
        <v>592545.3018</v>
      </c>
      <c r="AK192" s="51" t="n">
        <v>652432.6111</v>
      </c>
    </row>
    <row r="193" customFormat="false" ht="12.75" hidden="false" customHeight="false" outlineLevel="0" collapsed="false">
      <c r="M193" s="48" t="s">
        <v>107</v>
      </c>
      <c r="Z193" s="51" t="n">
        <v>1532.8361</v>
      </c>
      <c r="AA193" s="51" t="n">
        <v>6737.1284</v>
      </c>
      <c r="AB193" s="51" t="n">
        <v>10920.5859</v>
      </c>
      <c r="AC193" s="51" t="n">
        <v>10762.8517</v>
      </c>
      <c r="AD193" s="51" t="n">
        <v>18880.8383</v>
      </c>
      <c r="AE193" s="51" t="n">
        <v>30075.5442</v>
      </c>
      <c r="AF193" s="51" t="n">
        <v>30361.2555</v>
      </c>
      <c r="AG193" s="51" t="n">
        <v>42928.4524</v>
      </c>
      <c r="AH193" s="51" t="n">
        <v>179279.1744</v>
      </c>
      <c r="AI193" s="51" t="n">
        <v>100191.6724</v>
      </c>
      <c r="AK193" s="51" t="n">
        <v>106097.351355627</v>
      </c>
    </row>
    <row r="194" customFormat="false" ht="12.75" hidden="false" customHeight="false" outlineLevel="0" collapsed="false">
      <c r="M194" s="48" t="s">
        <v>79</v>
      </c>
      <c r="Z194" s="51" t="n">
        <v>32639.258</v>
      </c>
      <c r="AA194" s="51" t="n">
        <v>84528.9773</v>
      </c>
      <c r="AB194" s="51" t="n">
        <v>134317.4952</v>
      </c>
      <c r="AC194" s="51" t="n">
        <v>202538.7213</v>
      </c>
      <c r="AD194" s="51" t="n">
        <v>296400.0144</v>
      </c>
      <c r="AE194" s="51" t="n">
        <v>387788.8345</v>
      </c>
      <c r="AF194" s="51" t="n">
        <v>464471.8689</v>
      </c>
      <c r="AG194" s="51" t="n">
        <v>587735.394</v>
      </c>
      <c r="AH194" s="51" t="n">
        <v>729091.3468</v>
      </c>
      <c r="AI194" s="51" t="n">
        <v>880053.1767</v>
      </c>
      <c r="AK194" s="51" t="n">
        <v>979340.84688771</v>
      </c>
    </row>
    <row r="195" customFormat="false" ht="12.75" hidden="false" customHeight="false" outlineLevel="0" collapsed="false">
      <c r="M195" s="48" t="s">
        <v>108</v>
      </c>
      <c r="Z195" s="51" t="n">
        <v>30375.5859</v>
      </c>
      <c r="AA195" s="51" t="n">
        <v>75621.1329</v>
      </c>
      <c r="AB195" s="51" t="n">
        <v>116012.8733</v>
      </c>
      <c r="AC195" s="51" t="n">
        <v>181682.2196</v>
      </c>
      <c r="AD195" s="51" t="n">
        <v>264752.2952</v>
      </c>
      <c r="AE195" s="51" t="n">
        <v>344218.8973</v>
      </c>
      <c r="AF195" s="51" t="n">
        <v>422648.8085</v>
      </c>
      <c r="AG195" s="51" t="n">
        <v>533359.6857</v>
      </c>
      <c r="AH195" s="51" t="n">
        <v>532464.1895</v>
      </c>
      <c r="AI195" s="51" t="n">
        <v>759065.4603</v>
      </c>
      <c r="AK195" s="51" t="n">
        <v>851003.1514</v>
      </c>
    </row>
    <row r="196" customFormat="false" ht="12.75" hidden="false" customHeight="false" outlineLevel="0" collapsed="false">
      <c r="M196" s="48" t="s">
        <v>109</v>
      </c>
      <c r="Z196" s="51" t="n">
        <v>2263.6721</v>
      </c>
      <c r="AA196" s="51" t="n">
        <v>8907.8444</v>
      </c>
      <c r="AB196" s="51" t="n">
        <v>18304.6219</v>
      </c>
      <c r="AC196" s="51" t="n">
        <v>20856.5017</v>
      </c>
      <c r="AD196" s="51" t="n">
        <v>31647.7192</v>
      </c>
      <c r="AE196" s="51" t="n">
        <v>43569.9372</v>
      </c>
      <c r="AF196" s="51" t="n">
        <v>41823.0604</v>
      </c>
      <c r="AG196" s="51" t="n">
        <v>54375.7083</v>
      </c>
      <c r="AH196" s="51" t="n">
        <v>196627.1573</v>
      </c>
      <c r="AI196" s="51" t="n">
        <v>120987.7164</v>
      </c>
      <c r="AK196" s="51" t="n">
        <v>128337.69548771</v>
      </c>
    </row>
    <row r="197" customFormat="false" ht="12.75" hidden="false" customHeight="false" outlineLevel="0" collapsed="false">
      <c r="M197" s="48" t="s">
        <v>110</v>
      </c>
    </row>
    <row r="222" customFormat="false" ht="12.75" hidden="false" customHeight="false" outlineLevel="0" collapsed="false">
      <c r="M222" s="48" t="s">
        <v>111</v>
      </c>
    </row>
    <row r="223" customFormat="false" ht="12.75" hidden="false" customHeight="false" outlineLevel="0" collapsed="false">
      <c r="M223" s="48" t="s">
        <v>112</v>
      </c>
      <c r="Z223" s="36" t="n">
        <v>6144.8</v>
      </c>
      <c r="AA223" s="36" t="n">
        <v>14116.2</v>
      </c>
      <c r="AB223" s="36" t="n">
        <v>22312</v>
      </c>
      <c r="AC223" s="36" t="n">
        <v>31391.7</v>
      </c>
      <c r="AD223" s="36" t="n">
        <v>50333.7</v>
      </c>
      <c r="AE223" s="36" t="n">
        <v>109894.9</v>
      </c>
      <c r="AF223" s="36" t="n">
        <v>126471.3</v>
      </c>
      <c r="AG223" s="36" t="n">
        <v>148911.2</v>
      </c>
      <c r="AH223" s="36" t="n">
        <v>154519.2</v>
      </c>
    </row>
    <row r="224" customFormat="false" ht="12.75" hidden="false" customHeight="false" outlineLevel="0" collapsed="false">
      <c r="M224" s="48" t="s">
        <v>113</v>
      </c>
      <c r="Z224" s="36" t="n">
        <v>25525.2</v>
      </c>
      <c r="AA224" s="36" t="n">
        <v>61505</v>
      </c>
      <c r="AB224" s="36" t="n">
        <v>87453.9</v>
      </c>
      <c r="AC224" s="36" t="n">
        <v>125029.7</v>
      </c>
      <c r="AD224" s="36" t="n">
        <v>182778.8</v>
      </c>
      <c r="AE224" s="36" t="n">
        <v>269120.3</v>
      </c>
      <c r="AF224" s="36" t="n">
        <v>324098.8</v>
      </c>
      <c r="AG224" s="36" t="n">
        <v>370871.9</v>
      </c>
      <c r="AH224" s="36" t="n">
        <v>454907.8</v>
      </c>
    </row>
    <row r="225" customFormat="false" ht="12.75" hidden="false" customHeight="false" outlineLevel="0" collapsed="false">
      <c r="M225" s="48" t="s">
        <v>114</v>
      </c>
      <c r="Z225" s="36" t="n">
        <v>28472.1</v>
      </c>
      <c r="AA225" s="36" t="n">
        <v>73868.8</v>
      </c>
      <c r="AB225" s="36" t="n">
        <v>122246.7</v>
      </c>
      <c r="AC225" s="36" t="n">
        <v>182720.8</v>
      </c>
      <c r="AD225" s="36" t="n">
        <v>258029.7</v>
      </c>
      <c r="AE225" s="36" t="n">
        <v>318222.9</v>
      </c>
      <c r="AF225" s="36" t="n">
        <v>375603.5</v>
      </c>
      <c r="AG225" s="36" t="n">
        <v>463891.8</v>
      </c>
      <c r="AH225" s="36" t="n">
        <v>590724.2</v>
      </c>
    </row>
    <row r="226" customFormat="false" ht="12.75" hidden="false" customHeight="false" outlineLevel="0" collapsed="false">
      <c r="M226" s="48" t="s">
        <v>115</v>
      </c>
      <c r="Z226" s="36" t="n">
        <v>32639.3</v>
      </c>
      <c r="AA226" s="36" t="n">
        <v>84529</v>
      </c>
      <c r="AB226" s="36" t="n">
        <v>134317.5</v>
      </c>
      <c r="AC226" s="36" t="n">
        <v>202538.7</v>
      </c>
      <c r="AD226" s="36" t="n">
        <v>296419.3</v>
      </c>
      <c r="AE226" s="36" t="n">
        <v>387981.6</v>
      </c>
      <c r="AF226" s="36" t="n">
        <v>465024.1</v>
      </c>
      <c r="AG226" s="36" t="n">
        <v>591848.6</v>
      </c>
      <c r="AH226" s="36" t="n">
        <v>739295.7</v>
      </c>
    </row>
    <row r="227" customFormat="false" ht="12.75" hidden="false" customHeight="false" outlineLevel="0" collapsed="false">
      <c r="M227" s="48" t="s">
        <v>116</v>
      </c>
    </row>
    <row r="228" customFormat="false" ht="12.75" hidden="false" customHeight="false" outlineLevel="0" collapsed="false">
      <c r="M228" s="48" t="s">
        <v>117</v>
      </c>
      <c r="Z228" s="36" t="n">
        <f aca="false">(AB4/Z243)*100</f>
        <v>113.290879374031</v>
      </c>
      <c r="AA228" s="36" t="n">
        <f aca="false">(AC4/AA243)*100</f>
        <v>127.969246855458</v>
      </c>
      <c r="AB228" s="36" t="n">
        <f aca="false">(AD4/AB243)*100</f>
        <v>127.393208211728</v>
      </c>
      <c r="AC228" s="36" t="n">
        <f aca="false">(AE4/AC243)*100</f>
        <v>141.247957157278</v>
      </c>
      <c r="AD228" s="36" t="n">
        <f aca="false">(AF4/AD243)*100</f>
        <v>167.103731023208</v>
      </c>
      <c r="AE228" s="36" t="n">
        <f aca="false">(AG4/AE243)*100</f>
        <v>284.840974189271</v>
      </c>
      <c r="AF228" s="36" t="n">
        <f aca="false">(AH4/AF243)*100</f>
        <v>287.615067831248</v>
      </c>
      <c r="AG228" s="36" t="n">
        <f aca="false">(AI4/AG243)*100</f>
        <v>315.537364841108</v>
      </c>
      <c r="AH228" s="36" t="n">
        <f aca="false">(AK4/AH243)*100</f>
        <v>271.393425791998</v>
      </c>
    </row>
    <row r="229" customFormat="false" ht="12.75" hidden="false" customHeight="false" outlineLevel="0" collapsed="false">
      <c r="M229" s="48" t="s">
        <v>118</v>
      </c>
      <c r="Z229" s="36" t="e">
        <f aca="false">(Z243/)*100</f>
        <v>#N/A</v>
      </c>
      <c r="AA229" s="36" t="e">
        <f aca="false">(AA243/B23)*100</f>
        <v>#DIV/0!</v>
      </c>
      <c r="AB229" s="36" t="e">
        <f aca="false">(AB243/C23)*100</f>
        <v>#DIV/0!</v>
      </c>
      <c r="AC229" s="36" t="e">
        <f aca="false">(AC243/D23)*100</f>
        <v>#DIV/0!</v>
      </c>
      <c r="AD229" s="36" t="e">
        <f aca="false">(AD243/E23)*100</f>
        <v>#DIV/0!</v>
      </c>
      <c r="AE229" s="36" t="e">
        <f aca="false">(AE243/F23)*100</f>
        <v>#DIV/0!</v>
      </c>
      <c r="AF229" s="36" t="e">
        <f aca="false">(AF243/G23)*100</f>
        <v>#DIV/0!</v>
      </c>
      <c r="AG229" s="36" t="e">
        <f aca="false">(AG243/H23)*100</f>
        <v>#DIV/0!</v>
      </c>
      <c r="AH229" s="36" t="e">
        <f aca="false">(AH243/I23)*100</f>
        <v>#DIV/0!</v>
      </c>
    </row>
    <row r="230" customFormat="false" ht="12.75" hidden="false" customHeight="false" outlineLevel="0" collapsed="false">
      <c r="Z230" s="52" t="n">
        <v>1986</v>
      </c>
      <c r="AA230" s="52" t="n">
        <v>1987</v>
      </c>
      <c r="AB230" s="52" t="n">
        <v>1988</v>
      </c>
      <c r="AC230" s="52" t="n">
        <v>1989</v>
      </c>
      <c r="AD230" s="52" t="n">
        <v>1990</v>
      </c>
      <c r="AE230" s="52" t="n">
        <v>1991</v>
      </c>
      <c r="AF230" s="52" t="n">
        <v>1992</v>
      </c>
      <c r="AG230" s="52" t="n">
        <v>1993</v>
      </c>
      <c r="AH230" s="52" t="n">
        <v>1994</v>
      </c>
    </row>
    <row r="235" customFormat="false" ht="12.75" hidden="false" customHeight="false" outlineLevel="0" collapsed="false">
      <c r="AL235" s="53" t="s">
        <v>119</v>
      </c>
    </row>
    <row r="236" customFormat="false" ht="12.75" hidden="false" customHeight="false" outlineLevel="0" collapsed="false">
      <c r="AL236" s="54" t="n">
        <v>107.143</v>
      </c>
    </row>
    <row r="238" customFormat="false" ht="12.75" hidden="false" customHeight="false" outlineLevel="0" collapsed="false">
      <c r="A238" s="55" t="n">
        <v>178722</v>
      </c>
      <c r="B238" s="56" t="s">
        <v>14</v>
      </c>
      <c r="M238" s="48" t="s">
        <v>120</v>
      </c>
      <c r="AK238" s="36" t="n">
        <f aca="false">+AK95</f>
        <v>178.032</v>
      </c>
    </row>
    <row r="239" customFormat="false" ht="12.75" hidden="false" customHeight="false" outlineLevel="0" collapsed="false">
      <c r="A239" s="55" t="n">
        <v>684989</v>
      </c>
      <c r="B239" s="56" t="s">
        <v>87</v>
      </c>
      <c r="AI239" s="36" t="n">
        <v>1580130</v>
      </c>
      <c r="AK239" s="37" t="n">
        <v>0</v>
      </c>
      <c r="AM239" s="57" t="s">
        <v>121</v>
      </c>
      <c r="AN239" s="57" t="s">
        <v>122</v>
      </c>
      <c r="AO239" s="57" t="s">
        <v>123</v>
      </c>
      <c r="AP239" s="57" t="s">
        <v>124</v>
      </c>
      <c r="AQ239" s="57" t="s">
        <v>125</v>
      </c>
    </row>
    <row r="240" customFormat="false" ht="12.75" hidden="false" customHeight="false" outlineLevel="0" collapsed="false">
      <c r="A240" s="55" t="n">
        <v>777275</v>
      </c>
      <c r="B240" s="56" t="s">
        <v>78</v>
      </c>
      <c r="M240" s="48" t="s">
        <v>126</v>
      </c>
      <c r="Z240" s="36" t="n">
        <v>79191.3</v>
      </c>
      <c r="AA240" s="36" t="n">
        <v>193311.5</v>
      </c>
      <c r="AB240" s="36" t="n">
        <v>390451.3</v>
      </c>
      <c r="AC240" s="36" t="n">
        <v>507618</v>
      </c>
      <c r="AD240" s="36" t="n">
        <v>686405.7</v>
      </c>
      <c r="AE240" s="36" t="n">
        <v>865165.7</v>
      </c>
      <c r="AF240" s="36" t="n">
        <v>1019155.9</v>
      </c>
      <c r="AG240" s="36" t="n">
        <v>1127584.1</v>
      </c>
      <c r="AH240" s="37" t="n">
        <v>1252915</v>
      </c>
      <c r="AM240" s="54" t="n">
        <v>111.684</v>
      </c>
      <c r="AN240" s="54" t="n">
        <v>118.268</v>
      </c>
      <c r="AO240" s="54" t="n">
        <v>127.692</v>
      </c>
      <c r="AP240" s="54" t="n">
        <v>133.029</v>
      </c>
      <c r="AQ240" s="54" t="n">
        <v>137.251</v>
      </c>
    </row>
    <row r="241" customFormat="false" ht="12.75" hidden="false" customHeight="false" outlineLevel="0" collapsed="false">
      <c r="A241" s="55" t="n">
        <v>998269</v>
      </c>
      <c r="B241" s="56" t="s">
        <v>79</v>
      </c>
      <c r="M241" s="48" t="s">
        <v>127</v>
      </c>
      <c r="AB241" s="36" t="n">
        <v>80.1</v>
      </c>
      <c r="AC241" s="36" t="n">
        <v>81.7</v>
      </c>
      <c r="AD241" s="36" t="n">
        <v>83.2</v>
      </c>
      <c r="AE241" s="36" t="n">
        <v>84.8</v>
      </c>
      <c r="AF241" s="36" t="n">
        <v>86.4</v>
      </c>
      <c r="AG241" s="36" t="n">
        <v>88</v>
      </c>
    </row>
    <row r="242" customFormat="false" ht="12.75" hidden="false" customHeight="false" outlineLevel="0" collapsed="false">
      <c r="M242" s="48" t="s">
        <v>128</v>
      </c>
      <c r="Z242" s="36" t="n">
        <v>5423.915</v>
      </c>
      <c r="AA242" s="36" t="n">
        <v>11030.937</v>
      </c>
      <c r="AB242" s="36" t="n">
        <v>17514.268</v>
      </c>
      <c r="AC242" s="36" t="n">
        <v>22224.545</v>
      </c>
      <c r="AD242" s="36" t="n">
        <v>30121.201</v>
      </c>
      <c r="AE242" s="36" t="n">
        <v>38581.127</v>
      </c>
      <c r="AF242" s="36" t="n">
        <v>43972.433</v>
      </c>
      <c r="AG242" s="36" t="n">
        <v>47192.881</v>
      </c>
      <c r="AH242" s="36" t="n">
        <v>56935.497</v>
      </c>
      <c r="AI242" s="36" t="n">
        <v>47023.827</v>
      </c>
    </row>
    <row r="243" customFormat="false" ht="12.75" hidden="false" customHeight="false" outlineLevel="0" collapsed="false">
      <c r="A243" s="55" t="n">
        <v>2285265.808</v>
      </c>
      <c r="M243" s="48" t="s">
        <v>129</v>
      </c>
      <c r="Z243" s="37" t="n">
        <f aca="false">(Z242/Z95)*100</f>
        <v>49369.8060311479</v>
      </c>
      <c r="AA243" s="37" t="n">
        <f aca="false">(AA242/AA95)*100</f>
        <v>38741.7448108735</v>
      </c>
      <c r="AB243" s="37" t="n">
        <f aca="false">(AB242/AB95)*100</f>
        <v>40559.7502628447</v>
      </c>
      <c r="AC243" s="37" t="n">
        <f aca="false">(AC242/AC95)*100</f>
        <v>42998.3264650686</v>
      </c>
      <c r="AD243" s="37" t="n">
        <f aca="false">(AD242/AD95)*100</f>
        <v>44852.1160211863</v>
      </c>
      <c r="AE243" s="37" t="n">
        <f aca="false">(AE242/AE95)*100</f>
        <v>48360.2457300579</v>
      </c>
      <c r="AF243" s="37" t="n">
        <f aca="false">(AF242/AF95)*100</f>
        <v>49239.8127266171</v>
      </c>
      <c r="AG243" s="37" t="n">
        <f aca="false">(AG242/AG95)*100</f>
        <v>48927.3557617542</v>
      </c>
      <c r="AH243" s="37" t="n">
        <f aca="false">(AH242/AH95)*100</f>
        <v>55139.8138230389</v>
      </c>
      <c r="AI243" s="51" t="n">
        <v>42576.3195360546</v>
      </c>
      <c r="AK243" s="51" t="n">
        <v>33993.4921811809</v>
      </c>
    </row>
    <row r="244" customFormat="false" ht="12.75" hidden="false" customHeight="false" outlineLevel="0" collapsed="false">
      <c r="M244" s="48" t="s">
        <v>130</v>
      </c>
    </row>
    <row r="246" customFormat="false" ht="12.75" hidden="false" customHeight="false" outlineLevel="0" collapsed="false">
      <c r="Z246" s="51" t="n">
        <v>49369.8060311479</v>
      </c>
      <c r="AA246" s="51" t="n">
        <v>38741.7448108735</v>
      </c>
      <c r="AB246" s="51" t="n">
        <v>40559.7500312635</v>
      </c>
      <c r="AC246" s="51" t="n">
        <v>42998.3262715963</v>
      </c>
      <c r="AD246" s="51" t="n">
        <v>44852.1160211863</v>
      </c>
      <c r="AE246" s="51" t="n">
        <v>48360.2452286704</v>
      </c>
      <c r="AF246" s="51" t="n">
        <v>49239.8122787019</v>
      </c>
      <c r="AG246" s="51" t="n">
        <v>48927.3556580789</v>
      </c>
      <c r="AH246" s="51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45138888888889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23:40:50Z</dcterms:created>
  <dc:creator>D.G.C.G.</dc:creator>
  <dc:description/>
  <dc:language>en-US</dc:language>
  <cp:lastModifiedBy>SHCP</cp:lastModifiedBy>
  <cp:lastPrinted>2000-08-20T02:05:38Z</cp:lastPrinted>
  <dcterms:modified xsi:type="dcterms:W3CDTF">2000-08-20T02:06:42Z</dcterms:modified>
  <cp:revision>0</cp:revision>
  <dc:subject/>
  <dc:title/>
</cp:coreProperties>
</file>