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" sheetId="1" state="visible" r:id="rId2"/>
  </sheets>
  <definedNames>
    <definedName function="false" hidden="false" localSheetId="0" name="_xlnm.Print_Area" vbProcedure="false">E97MF1A!$A$1:$L$78</definedName>
    <definedName function="false" hidden="false" name="A_impresión_IM" vbProcedure="false">E97MF1A!$A$1:$L$8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7">
  <si>
    <t xml:space="preserve"> Responsabilidades de los servidores públicos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SISTEMA NACIONAL DE QUEJAS,</t>
  </si>
  <si>
    <t xml:space="preserve">  jera</t>
  </si>
  <si>
    <t xml:space="preserve">DENUNCIAS  Y  ATENCION  A  LA</t>
  </si>
  <si>
    <t xml:space="preserve">CIUDADANIA </t>
  </si>
  <si>
    <t xml:space="preserve">M2 (M1 + Instrumentos bancarios líqui-</t>
  </si>
  <si>
    <t xml:space="preserve">Solicitudes Ciudadanas Recibidas</t>
  </si>
  <si>
    <t xml:space="preserve">dos)</t>
  </si>
  <si>
    <t xml:space="preserve"> Acciones contra irregularidades</t>
  </si>
  <si>
    <t xml:space="preserve">    Instrumentos bancarios líquidos</t>
  </si>
  <si>
    <t xml:space="preserve">   - Quejas y denuncias</t>
  </si>
  <si>
    <t xml:space="preserve">    - Con vencimiento hasta un año de plazo</t>
  </si>
  <si>
    <t xml:space="preserve">   - Atenciones inmediatas de apoyo,</t>
  </si>
  <si>
    <t xml:space="preserve">    - Aceptaciones bancarias</t>
  </si>
  <si>
    <t xml:space="preserve">     solución y prevención</t>
  </si>
  <si>
    <t xml:space="preserve"> Consultas</t>
  </si>
  <si>
    <t xml:space="preserve"> Sugerencias  y  reconocimientos  y </t>
  </si>
  <si>
    <t xml:space="preserve"> peticiones</t>
  </si>
  <si>
    <t xml:space="preserve">Quejas y Denuncias Resueltas  </t>
  </si>
  <si>
    <t xml:space="preserve">Solicitud   de   Intervenciones   en</t>
  </si>
  <si>
    <t xml:space="preserve">Contratos   de   Adquisiciones   y</t>
  </si>
  <si>
    <t xml:space="preserve">Obra Pública</t>
  </si>
  <si>
    <t xml:space="preserve">INCONFORMIDADES RECIBIDAS </t>
  </si>
  <si>
    <t xml:space="preserve">Adquisiciones</t>
  </si>
  <si>
    <t xml:space="preserve">Servicios</t>
  </si>
  <si>
    <t xml:space="preserve">Subastas</t>
  </si>
  <si>
    <t xml:space="preserve">DENUNCIAS PENALES </t>
  </si>
  <si>
    <t xml:space="preserve">  Número</t>
  </si>
  <si>
    <t xml:space="preserve">  Miles de pesos corrientes</t>
  </si>
  <si>
    <t xml:space="preserve">SANCIONES ADMINISTRATIVAS IM-</t>
  </si>
  <si>
    <t xml:space="preserve">PUESTAS EN EL AMBITO FEDERAL</t>
  </si>
  <si>
    <t xml:space="preserve">Origen de las Sanciones</t>
  </si>
  <si>
    <t xml:space="preserve">  Queja o denuncia ciudadana</t>
  </si>
  <si>
    <t xml:space="preserve">  Dictamen de auditoría</t>
  </si>
  <si>
    <t xml:space="preserve">  Investigación interna</t>
  </si>
  <si>
    <t xml:space="preserve">  Recomendación por violación a</t>
  </si>
  <si>
    <t xml:space="preserve">M3 (M2 + Instrumentos no bancarios lí-</t>
  </si>
  <si>
    <t xml:space="preserve">  derechos humanos</t>
  </si>
  <si>
    <t xml:space="preserve">quidos)</t>
  </si>
  <si>
    <t xml:space="preserve">  Registro patrimonial</t>
  </si>
  <si>
    <t xml:space="preserve">    Instrumentos no bancarios líquidos šu3/</t>
  </si>
  <si>
    <t xml:space="preserve">Causas de las Sanciones</t>
  </si>
  <si>
    <t xml:space="preserve">    - Cetes    </t>
  </si>
  <si>
    <t xml:space="preserve">  Negligencia administrativa</t>
  </si>
  <si>
    <t xml:space="preserve">    - Bondes</t>
  </si>
  <si>
    <t xml:space="preserve">  Contratación </t>
  </si>
  <si>
    <t xml:space="preserve">    - Papel comercial</t>
  </si>
  <si>
    <t xml:space="preserve">  Leyes y normas presupuestales</t>
  </si>
  <si>
    <t xml:space="preserve">    - Otros šu4/</t>
  </si>
  <si>
    <t xml:space="preserve">  Abuso de autoridad</t>
  </si>
  <si>
    <t xml:space="preserve">M4 (M3 + Instrumentos financieros a lar-</t>
  </si>
  <si>
    <t xml:space="preserve">  Falta de honestidad</t>
  </si>
  <si>
    <t xml:space="preserve">go plazo +  FICORCA) šu5/</t>
  </si>
  <si>
    <t xml:space="preserve">  Declaración patrimonial</t>
  </si>
  <si>
    <t xml:space="preserve">    Instrumentos financieros a largo plazo</t>
  </si>
  <si>
    <t xml:space="preserve">Por nivel de incidencia</t>
  </si>
  <si>
    <t xml:space="preserve">  Apercibimientos</t>
  </si>
  <si>
    <t xml:space="preserve">  Amonestaciones</t>
  </si>
  <si>
    <t xml:space="preserve">  Suspensiones</t>
  </si>
  <si>
    <t xml:space="preserve">  Destituciones</t>
  </si>
  <si>
    <t xml:space="preserve">  Inhabilitaciones</t>
  </si>
  <si>
    <t xml:space="preserve">  Sanciones económicas</t>
  </si>
  <si>
    <t xml:space="preserve">    Número</t>
  </si>
  <si>
    <t xml:space="preserve">    Miles de pesos</t>
  </si>
  <si>
    <t xml:space="preserve">Control y registro patrimonial</t>
  </si>
  <si>
    <t xml:space="preserve">  Declaraciones recibidas</t>
  </si>
  <si>
    <t xml:space="preserve">    Iniciales</t>
  </si>
  <si>
    <t xml:space="preserve">    Anuales de modificación patrimonial</t>
  </si>
  <si>
    <t xml:space="preserve">    De conclusión de encargo</t>
  </si>
  <si>
    <t xml:space="preserve">SERVIDORES  PUBLICOS  SANCIO-</t>
  </si>
  <si>
    <t xml:space="preserve">NADOS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M2</t>
  </si>
  <si>
    <t xml:space="preserve">M3</t>
  </si>
  <si>
    <t xml:space="preserve">M4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Otros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#,##0_);\-#,##0_)"/>
    <numFmt numFmtId="167" formatCode="#,##0.0_);\(#,##0.0\)"/>
    <numFmt numFmtId="168" formatCode="0_)"/>
    <numFmt numFmtId="169" formatCode="[$-409]#,##0_);\(#,##0\)"/>
    <numFmt numFmtId="170" formatCode="#,##0.0000_);\(#,##0.0000\)"/>
    <numFmt numFmtId="171" formatCode="0.000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9"/>
      <name val="Arial"/>
      <family val="0"/>
    </font>
    <font>
      <b val="true"/>
      <sz val="5.75"/>
      <name val="Arial"/>
      <family val="0"/>
    </font>
    <font>
      <sz val="5.75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5720</xdr:colOff>
      <xdr:row>9</xdr:row>
      <xdr:rowOff>0</xdr:rowOff>
    </xdr:from>
    <xdr:to>
      <xdr:col>0</xdr:col>
      <xdr:colOff>632160</xdr:colOff>
      <xdr:row>9</xdr:row>
      <xdr:rowOff>95400</xdr:rowOff>
    </xdr:to>
    <xdr:sp>
      <xdr:nvSpPr>
        <xdr:cNvPr id="0" name="Texto 11"/>
        <xdr:cNvSpPr/>
      </xdr:nvSpPr>
      <xdr:spPr>
        <a:xfrm>
          <a:off x="495720" y="1154520"/>
          <a:ext cx="1364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4200</xdr:colOff>
      <xdr:row>2</xdr:row>
      <xdr:rowOff>9360</xdr:rowOff>
    </xdr:from>
    <xdr:to>
      <xdr:col>9</xdr:col>
      <xdr:colOff>20880</xdr:colOff>
      <xdr:row>2</xdr:row>
      <xdr:rowOff>190800</xdr:rowOff>
    </xdr:to>
    <xdr:sp>
      <xdr:nvSpPr>
        <xdr:cNvPr id="1" name="Texto 13"/>
        <xdr:cNvSpPr/>
      </xdr:nvSpPr>
      <xdr:spPr>
        <a:xfrm>
          <a:off x="4515120" y="414360"/>
          <a:ext cx="320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920</xdr:colOff>
      <xdr:row>17</xdr:row>
      <xdr:rowOff>57600</xdr:rowOff>
    </xdr:from>
    <xdr:to>
      <xdr:col>0</xdr:col>
      <xdr:colOff>1231200</xdr:colOff>
      <xdr:row>18</xdr:row>
      <xdr:rowOff>66600</xdr:rowOff>
    </xdr:to>
    <xdr:sp>
      <xdr:nvSpPr>
        <xdr:cNvPr id="2" name="Texto 54"/>
        <xdr:cNvSpPr/>
      </xdr:nvSpPr>
      <xdr:spPr>
        <a:xfrm>
          <a:off x="1105920" y="2052720"/>
          <a:ext cx="12528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6320</xdr:colOff>
      <xdr:row>40</xdr:row>
      <xdr:rowOff>76680</xdr:rowOff>
    </xdr:from>
    <xdr:to>
      <xdr:col>0</xdr:col>
      <xdr:colOff>663120</xdr:colOff>
      <xdr:row>41</xdr:row>
      <xdr:rowOff>86040</xdr:rowOff>
    </xdr:to>
    <xdr:sp>
      <xdr:nvSpPr>
        <xdr:cNvPr id="3" name="Texto 59"/>
        <xdr:cNvSpPr/>
      </xdr:nvSpPr>
      <xdr:spPr>
        <a:xfrm>
          <a:off x="526320" y="4531320"/>
          <a:ext cx="13680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8080</xdr:colOff>
      <xdr:row>8</xdr:row>
      <xdr:rowOff>66960</xdr:rowOff>
    </xdr:from>
    <xdr:to>
      <xdr:col>0</xdr:col>
      <xdr:colOff>704880</xdr:colOff>
      <xdr:row>9</xdr:row>
      <xdr:rowOff>66960</xdr:rowOff>
    </xdr:to>
    <xdr:sp>
      <xdr:nvSpPr>
        <xdr:cNvPr id="4" name="Texto 61"/>
        <xdr:cNvSpPr/>
      </xdr:nvSpPr>
      <xdr:spPr>
        <a:xfrm>
          <a:off x="568080" y="1118520"/>
          <a:ext cx="13680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8880</xdr:colOff>
      <xdr:row>17</xdr:row>
      <xdr:rowOff>76680</xdr:rowOff>
    </xdr:from>
    <xdr:to>
      <xdr:col>1</xdr:col>
      <xdr:colOff>31320</xdr:colOff>
      <xdr:row>18</xdr:row>
      <xdr:rowOff>95400</xdr:rowOff>
    </xdr:to>
    <xdr:sp>
      <xdr:nvSpPr>
        <xdr:cNvPr id="5" name="Texto 62"/>
        <xdr:cNvSpPr/>
      </xdr:nvSpPr>
      <xdr:spPr>
        <a:xfrm>
          <a:off x="1208880" y="2071800"/>
          <a:ext cx="2487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  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9640</xdr:colOff>
      <xdr:row>26</xdr:row>
      <xdr:rowOff>86040</xdr:rowOff>
    </xdr:from>
    <xdr:to>
      <xdr:col>0</xdr:col>
      <xdr:colOff>1035000</xdr:colOff>
      <xdr:row>27</xdr:row>
      <xdr:rowOff>104760</xdr:rowOff>
    </xdr:to>
    <xdr:sp>
      <xdr:nvSpPr>
        <xdr:cNvPr id="6" name="Texto 64"/>
        <xdr:cNvSpPr/>
      </xdr:nvSpPr>
      <xdr:spPr>
        <a:xfrm>
          <a:off x="899640" y="3046320"/>
          <a:ext cx="1353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0</xdr:colOff>
      <xdr:row>51</xdr:row>
      <xdr:rowOff>86040</xdr:rowOff>
    </xdr:from>
    <xdr:to>
      <xdr:col>0</xdr:col>
      <xdr:colOff>1044720</xdr:colOff>
      <xdr:row>52</xdr:row>
      <xdr:rowOff>86040</xdr:rowOff>
    </xdr:to>
    <xdr:sp>
      <xdr:nvSpPr>
        <xdr:cNvPr id="7" name="Texto 66"/>
        <xdr:cNvSpPr/>
      </xdr:nvSpPr>
      <xdr:spPr>
        <a:xfrm>
          <a:off x="867600" y="5672160"/>
          <a:ext cx="1771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0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040</xdr:colOff>
      <xdr:row>4</xdr:row>
      <xdr:rowOff>0</xdr:rowOff>
    </xdr:from>
    <xdr:to>
      <xdr:col>12</xdr:col>
      <xdr:colOff>30960</xdr:colOff>
      <xdr:row>5</xdr:row>
      <xdr:rowOff>86040</xdr:rowOff>
    </xdr:to>
    <xdr:sp>
      <xdr:nvSpPr>
        <xdr:cNvPr id="8" name="Texto 14"/>
        <xdr:cNvSpPr/>
      </xdr:nvSpPr>
      <xdr:spPr>
        <a:xfrm>
          <a:off x="5981760" y="708120"/>
          <a:ext cx="1342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1</xdr:col>
      <xdr:colOff>413640</xdr:colOff>
      <xdr:row>0</xdr:row>
      <xdr:rowOff>240840</xdr:rowOff>
    </xdr:to>
    <xdr:sp>
      <xdr:nvSpPr>
        <xdr:cNvPr id="9" name="Texto 1"/>
        <xdr:cNvSpPr/>
      </xdr:nvSpPr>
      <xdr:spPr>
        <a:xfrm>
          <a:off x="9720" y="0"/>
          <a:ext cx="6065640" cy="24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Contraloría y Desarrollo Administrativ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6720</xdr:colOff>
      <xdr:row>54</xdr:row>
      <xdr:rowOff>86040</xdr:rowOff>
    </xdr:from>
    <xdr:to>
      <xdr:col>0</xdr:col>
      <xdr:colOff>983160</xdr:colOff>
      <xdr:row>54</xdr:row>
      <xdr:rowOff>102960</xdr:rowOff>
    </xdr:to>
    <xdr:sp>
      <xdr:nvSpPr>
        <xdr:cNvPr id="10" name="Texto 58"/>
        <xdr:cNvSpPr/>
      </xdr:nvSpPr>
      <xdr:spPr>
        <a:xfrm>
          <a:off x="846720" y="5980680"/>
          <a:ext cx="136440" cy="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720</xdr:colOff>
      <xdr:row>11</xdr:row>
      <xdr:rowOff>76320</xdr:rowOff>
    </xdr:from>
    <xdr:to>
      <xdr:col>0</xdr:col>
      <xdr:colOff>1137960</xdr:colOff>
      <xdr:row>12</xdr:row>
      <xdr:rowOff>107280</xdr:rowOff>
    </xdr:to>
    <xdr:sp>
      <xdr:nvSpPr>
        <xdr:cNvPr id="11" name="Texto 61"/>
        <xdr:cNvSpPr/>
      </xdr:nvSpPr>
      <xdr:spPr>
        <a:xfrm>
          <a:off x="846720" y="1441080"/>
          <a:ext cx="2912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  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920</xdr:colOff>
      <xdr:row>16</xdr:row>
      <xdr:rowOff>57600</xdr:rowOff>
    </xdr:from>
    <xdr:to>
      <xdr:col>0</xdr:col>
      <xdr:colOff>1231200</xdr:colOff>
      <xdr:row>17</xdr:row>
      <xdr:rowOff>67320</xdr:rowOff>
    </xdr:to>
    <xdr:sp>
      <xdr:nvSpPr>
        <xdr:cNvPr id="12" name="Texto 54"/>
        <xdr:cNvSpPr/>
      </xdr:nvSpPr>
      <xdr:spPr>
        <a:xfrm>
          <a:off x="1105920" y="1949760"/>
          <a:ext cx="12528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60</xdr:row>
      <xdr:rowOff>76320</xdr:rowOff>
    </xdr:from>
    <xdr:to>
      <xdr:col>0</xdr:col>
      <xdr:colOff>497160</xdr:colOff>
      <xdr:row>61</xdr:row>
      <xdr:rowOff>66600</xdr:rowOff>
    </xdr:to>
    <xdr:sp>
      <xdr:nvSpPr>
        <xdr:cNvPr id="13" name="Texto 66"/>
        <xdr:cNvSpPr/>
      </xdr:nvSpPr>
      <xdr:spPr>
        <a:xfrm>
          <a:off x="299520" y="6588360"/>
          <a:ext cx="1976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6320</xdr:colOff>
      <xdr:row>20</xdr:row>
      <xdr:rowOff>66960</xdr:rowOff>
    </xdr:from>
    <xdr:to>
      <xdr:col>0</xdr:col>
      <xdr:colOff>735480</xdr:colOff>
      <xdr:row>21</xdr:row>
      <xdr:rowOff>86040</xdr:rowOff>
    </xdr:to>
    <xdr:sp>
      <xdr:nvSpPr>
        <xdr:cNvPr id="14" name="Texto 62"/>
        <xdr:cNvSpPr/>
      </xdr:nvSpPr>
      <xdr:spPr>
        <a:xfrm>
          <a:off x="526320" y="2398680"/>
          <a:ext cx="20916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 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3000</xdr:colOff>
      <xdr:row>9</xdr:row>
      <xdr:rowOff>66960</xdr:rowOff>
    </xdr:from>
    <xdr:to>
      <xdr:col>1</xdr:col>
      <xdr:colOff>31320</xdr:colOff>
      <xdr:row>10</xdr:row>
      <xdr:rowOff>66600</xdr:rowOff>
    </xdr:to>
    <xdr:sp>
      <xdr:nvSpPr>
        <xdr:cNvPr id="15" name="Texto 61"/>
        <xdr:cNvSpPr/>
      </xdr:nvSpPr>
      <xdr:spPr>
        <a:xfrm>
          <a:off x="1323000" y="1221480"/>
          <a:ext cx="13464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6"/>
  <sheetViews>
    <sheetView showFormulas="false" showGridLines="false" showRowColHeaders="true" showZeros="true" rightToLeft="false" tabSelected="true" showOutlineSymbols="true" defaultGridColor="true" view="normal" topLeftCell="A49" colorId="64" zoomScale="200" zoomScaleNormal="200" zoomScalePageLayoutView="100" workbookViewId="0">
      <selection pane="topLeft" activeCell="B52" activeCellId="0" sqref="B5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8.95" hidden="false" customHeight="true" outlineLevel="0" collapsed="false">
      <c r="B1" s="1"/>
      <c r="C1" s="1"/>
      <c r="D1" s="1"/>
      <c r="E1" s="1"/>
      <c r="F1" s="2"/>
      <c r="G1" s="1"/>
      <c r="H1" s="1"/>
      <c r="I1" s="1"/>
      <c r="J1" s="1"/>
      <c r="K1" s="1"/>
      <c r="L1" s="1"/>
    </row>
    <row r="2" customFormat="false" ht="12.95" hidden="false" customHeight="true" outlineLevel="0" collapsed="false">
      <c r="A2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1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8.1" hidden="false" customHeight="true" outlineLevel="0" collapsed="false">
      <c r="A4" s="8"/>
      <c r="B4" s="9"/>
      <c r="C4" s="9"/>
      <c r="D4" s="9"/>
      <c r="E4" s="9"/>
      <c r="F4" s="10"/>
      <c r="G4" s="9"/>
      <c r="H4" s="9"/>
      <c r="I4" s="9"/>
      <c r="J4" s="9"/>
      <c r="K4" s="9"/>
      <c r="L4" s="9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 t="s">
        <v>2</v>
      </c>
      <c r="AB4" s="11" t="n">
        <f aca="false">(Z169/$Z$105)*100</f>
        <v>55931.4873979411</v>
      </c>
      <c r="AC4" s="11" t="n">
        <f aca="false">(AA169/$AA$105)*100</f>
        <v>49577.5190531381</v>
      </c>
      <c r="AD4" s="11" t="n">
        <f aca="false">(AB169/$AB$105)*100</f>
        <v>51670.3671025025</v>
      </c>
      <c r="AE4" s="11" t="n">
        <f aca="false">(AC169/$AC$105)*100</f>
        <v>60734.2577437267</v>
      </c>
      <c r="AF4" s="11" t="n">
        <f aca="false">(AD169/$AD$105)*100</f>
        <v>74949.5593142605</v>
      </c>
      <c r="AG4" s="11" t="n">
        <f aca="false">(AE169/$AE$105)*100</f>
        <v>137749.795057823</v>
      </c>
      <c r="AH4" s="11" t="n">
        <f aca="false">(AF169/$AF$105)*100</f>
        <v>141621.120773639</v>
      </c>
      <c r="AI4" s="11" t="n">
        <f aca="false">(AG169/$AG$105)*100</f>
        <v>154384.089057073</v>
      </c>
      <c r="AJ4" s="12"/>
      <c r="AK4" s="11" t="n">
        <f aca="false">(AH169/AH$105)*100</f>
        <v>149645.829709675</v>
      </c>
      <c r="AL4" s="11" t="n">
        <f aca="false">(AI169/AI$105)*100</f>
        <v>105386.363700092</v>
      </c>
      <c r="AM4" s="11" t="n">
        <f aca="false">(AK169/AK$248)*100</f>
        <v>97820.6488902196</v>
      </c>
      <c r="AN4" s="5"/>
      <c r="AO4" s="5"/>
      <c r="AP4" s="5"/>
    </row>
    <row r="5" customFormat="false" ht="3.95" hidden="false" customHeight="true" outlineLevel="0" collapsed="false">
      <c r="A5" s="13"/>
      <c r="B5" s="13"/>
      <c r="C5" s="13"/>
      <c r="D5" s="13"/>
      <c r="E5" s="13"/>
      <c r="F5" s="14"/>
      <c r="G5" s="13"/>
      <c r="H5" s="13"/>
      <c r="I5" s="13"/>
      <c r="J5" s="13"/>
      <c r="K5" s="13"/>
      <c r="L5" s="13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15" t="s">
        <v>3</v>
      </c>
      <c r="AB5" s="16" t="n">
        <f aca="false">(Z170/$Z$105)*100</f>
        <v>27844.5791576782</v>
      </c>
      <c r="AC5" s="16" t="n">
        <f aca="false">(AA170/$AA$105)*100</f>
        <v>25703.227619148</v>
      </c>
      <c r="AD5" s="16" t="n">
        <f aca="false">(AB170/$AB$105)*100</f>
        <v>30474.0441486381</v>
      </c>
      <c r="AE5" s="16" t="n">
        <f aca="false">(AC170/$AC$105)*100</f>
        <v>34808.8200127692</v>
      </c>
      <c r="AF5" s="16" t="n">
        <f aca="false">(AD170/$AD$105)*100</f>
        <v>36634.65879056</v>
      </c>
      <c r="AG5" s="16" t="n">
        <f aca="false">(AE170/$AE$105)*100</f>
        <v>40632.3074107593</v>
      </c>
      <c r="AH5" s="16" t="n">
        <f aca="false">(AF170/$AF$105)*100</f>
        <v>42565.8805006797</v>
      </c>
      <c r="AI5" s="16" t="n">
        <f aca="false">(AG170/$AG$105)*100</f>
        <v>44816.8232854699</v>
      </c>
      <c r="AJ5" s="7"/>
      <c r="AK5" s="16" t="n">
        <f aca="false">(AH170/AH$105)*100</f>
        <v>50233.8359000781</v>
      </c>
      <c r="AL5" s="16" t="n">
        <f aca="false">(AI170/AI$105)*100</f>
        <v>38654.4280024217</v>
      </c>
      <c r="AM5" s="16" t="n">
        <f aca="false">(AK170/AK$248)*100</f>
        <v>31342.6412105689</v>
      </c>
      <c r="AN5" s="5"/>
      <c r="AO5" s="5"/>
      <c r="AP5" s="5"/>
    </row>
    <row r="6" customFormat="false" ht="8.1" hidden="false" customHeight="true" outlineLevel="0" collapsed="false">
      <c r="A6" s="17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9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19"/>
      <c r="AA6" s="15" t="s">
        <v>16</v>
      </c>
      <c r="AB6" s="16" t="n">
        <f aca="false">(Z171/$Z$105)*100</f>
        <v>23896.0523561163</v>
      </c>
      <c r="AC6" s="16" t="n">
        <f aca="false">(AA171/$AA$105)*100</f>
        <v>18372.0577389105</v>
      </c>
      <c r="AD6" s="16" t="n">
        <f aca="false">(AB171/$AB$105)*100</f>
        <v>17719.8747608924</v>
      </c>
      <c r="AE6" s="16" t="n">
        <f aca="false">(AC171/$AC$105)*100</f>
        <v>20994.050728423</v>
      </c>
      <c r="AF6" s="16" t="n">
        <f aca="false">(AD171/$AD$105)*100</f>
        <v>34117.8062650488</v>
      </c>
      <c r="AG6" s="16" t="n">
        <f aca="false">(AE171/$AE$105)*100</f>
        <v>93237.6878009893</v>
      </c>
      <c r="AH6" s="16" t="n">
        <f aca="false">(AF171/$AF$105)*100</f>
        <v>94597.5604293716</v>
      </c>
      <c r="AI6" s="16" t="n">
        <f aca="false">(AG171/$AG$105)*100</f>
        <v>104933.729925872</v>
      </c>
      <c r="AJ6" s="7"/>
      <c r="AK6" s="16" t="n">
        <f aca="false">(AH171/AH$105)*100</f>
        <v>91193.2466302396</v>
      </c>
      <c r="AL6" s="16" t="n">
        <f aca="false">(AI171/AI$105)*100</f>
        <v>56687.1407449893</v>
      </c>
      <c r="AM6" s="16" t="n">
        <f aca="false">(AK171/AK$248)*100</f>
        <v>55770.8470949043</v>
      </c>
      <c r="AN6" s="5"/>
      <c r="AO6" s="5"/>
      <c r="AP6" s="5"/>
    </row>
    <row r="7" customFormat="false" ht="3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1"/>
      <c r="J7" s="21"/>
      <c r="K7" s="21"/>
      <c r="L7" s="21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15" t="s">
        <v>17</v>
      </c>
      <c r="AB7" s="16" t="n">
        <f aca="false">(Z172/$Z$105)*100</f>
        <v>4190.85588414662</v>
      </c>
      <c r="AC7" s="16" t="n">
        <f aca="false">(AA172/$AA$105)*100</f>
        <v>5502.23369507955</v>
      </c>
      <c r="AD7" s="16" t="n">
        <f aca="false">(AB172/$AB$105)*100</f>
        <v>3476.44819297197</v>
      </c>
      <c r="AE7" s="16" t="n">
        <f aca="false">(AC172/$AC$105)*100</f>
        <v>4931.38700253449</v>
      </c>
      <c r="AF7" s="16" t="n">
        <f aca="false">(AD172/$AD$105)*100</f>
        <v>4197.09425865178</v>
      </c>
      <c r="AG7" s="16" t="n">
        <f aca="false">(AE172/$AE$105)*100</f>
        <v>3879.79984607401</v>
      </c>
      <c r="AH7" s="16" t="n">
        <f aca="false">(AF172/$AF$105)*100</f>
        <v>4457.67984358798</v>
      </c>
      <c r="AI7" s="16" t="n">
        <f aca="false">(AG172/$AG$105)*100</f>
        <v>4633.53584573117</v>
      </c>
      <c r="AJ7" s="7"/>
      <c r="AK7" s="16" t="n">
        <f aca="false">(AH172/AH$105)*100</f>
        <v>8218.74717935706</v>
      </c>
      <c r="AL7" s="16" t="n">
        <f aca="false">(AI172/AI$105)*100</f>
        <v>10044.7949526814</v>
      </c>
      <c r="AM7" s="16" t="n">
        <f aca="false">(AK172/AK$248)*100</f>
        <v>10707.1605847464</v>
      </c>
      <c r="AN7" s="5"/>
      <c r="AO7" s="5"/>
      <c r="AP7" s="5"/>
    </row>
    <row r="8" customFormat="false" ht="12" hidden="false" customHeight="true" outlineLevel="0" collapsed="false">
      <c r="A8" s="22" t="s">
        <v>18</v>
      </c>
      <c r="B8" s="23"/>
      <c r="C8" s="23"/>
      <c r="D8" s="23"/>
      <c r="E8" s="23"/>
      <c r="F8" s="23"/>
      <c r="G8" s="24"/>
      <c r="H8" s="24"/>
      <c r="I8" s="23"/>
      <c r="J8" s="23"/>
      <c r="K8" s="23"/>
      <c r="L8" s="23"/>
      <c r="M8" s="1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15" t="s">
        <v>19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5"/>
      <c r="AO8" s="5"/>
      <c r="AP8" s="5"/>
    </row>
    <row r="9" customFormat="false" ht="8.1" hidden="false" customHeight="true" outlineLevel="0" collapsed="false">
      <c r="A9" s="25" t="s">
        <v>20</v>
      </c>
      <c r="B9" s="26"/>
      <c r="C9" s="26"/>
      <c r="D9" s="26"/>
      <c r="E9" s="26"/>
      <c r="F9" s="26"/>
      <c r="G9" s="27"/>
      <c r="H9" s="27"/>
      <c r="I9" s="26"/>
      <c r="J9" s="26"/>
      <c r="K9" s="26"/>
      <c r="L9" s="26"/>
      <c r="M9" s="19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5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5"/>
      <c r="AO9" s="5"/>
      <c r="AP9" s="5"/>
    </row>
    <row r="10" customFormat="false" ht="8.1" hidden="false" customHeight="true" outlineLevel="0" collapsed="false">
      <c r="A10" s="25" t="s">
        <v>21</v>
      </c>
      <c r="B10" s="28"/>
      <c r="C10" s="28"/>
      <c r="D10" s="28"/>
      <c r="E10" s="28"/>
      <c r="F10" s="28"/>
      <c r="G10" s="29"/>
      <c r="H10" s="29"/>
      <c r="I10" s="28"/>
      <c r="J10" s="28"/>
      <c r="K10" s="28"/>
      <c r="L10" s="28"/>
      <c r="M10" s="19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6" t="s">
        <v>22</v>
      </c>
      <c r="AB10" s="11" t="n">
        <f aca="false">(Z174/$Z$105)*100</f>
        <v>232336.854992127</v>
      </c>
      <c r="AC10" s="11" t="n">
        <f aca="false">(AA174/$AA$105)*100</f>
        <v>216011.816808907</v>
      </c>
      <c r="AD10" s="11" t="n">
        <f aca="false">(AB174/$AB$105)*100</f>
        <v>202526.880786635</v>
      </c>
      <c r="AE10" s="11" t="n">
        <f aca="false">(AC174/$AC$105)*100</f>
        <v>241897.746435274</v>
      </c>
      <c r="AF10" s="11" t="n">
        <f aca="false">(AD174/$AD$105)*100</f>
        <v>272138.897086962</v>
      </c>
      <c r="AG10" s="11" t="n">
        <f aca="false">(AE174/$AE$105)*100</f>
        <v>337092.361234717</v>
      </c>
      <c r="AH10" s="11" t="n">
        <f aca="false">(AF174/$AF$105)*100</f>
        <v>362303.638303924</v>
      </c>
      <c r="AI10" s="11" t="n">
        <f aca="false">(AG174/$AG$105)*100</f>
        <v>380238.085532114</v>
      </c>
      <c r="AJ10" s="12"/>
      <c r="AK10" s="11" t="n">
        <f aca="false">(AH174/AH$105)*100</f>
        <v>430678.045568032</v>
      </c>
      <c r="AL10" s="11" t="n">
        <f aca="false">(AI174/AI$105)*100</f>
        <v>393141.475257305</v>
      </c>
      <c r="AM10" s="11" t="n">
        <f aca="false">(AK174/AK$248)*100</f>
        <v>374408.657912974</v>
      </c>
      <c r="AN10" s="5"/>
      <c r="AO10" s="5"/>
      <c r="AP10" s="5"/>
    </row>
    <row r="11" customFormat="false" ht="8.45" hidden="false" customHeight="true" outlineLevel="0" collapsed="false">
      <c r="A11" s="30" t="s">
        <v>23</v>
      </c>
      <c r="B11" s="31" t="n">
        <v>35677</v>
      </c>
      <c r="C11" s="31" t="n">
        <v>63189</v>
      </c>
      <c r="D11" s="31" t="n">
        <v>146566</v>
      </c>
      <c r="E11" s="31" t="n">
        <v>393979</v>
      </c>
      <c r="F11" s="31" t="n">
        <v>665612</v>
      </c>
      <c r="G11" s="31" t="n">
        <v>381896</v>
      </c>
      <c r="H11" s="31" t="n">
        <v>588645</v>
      </c>
      <c r="I11" s="31" t="n">
        <v>748492</v>
      </c>
      <c r="J11" s="31" t="n">
        <v>1061487</v>
      </c>
      <c r="K11" s="31" t="n">
        <v>989336</v>
      </c>
      <c r="L11" s="31" t="n">
        <v>111102</v>
      </c>
      <c r="M11" s="19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6" t="s">
        <v>24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5"/>
      <c r="AO11" s="5"/>
      <c r="AP11" s="5"/>
    </row>
    <row r="12" customFormat="false" ht="8.45" hidden="false" customHeight="true" outlineLevel="0" collapsed="false">
      <c r="A12" s="32" t="s">
        <v>25</v>
      </c>
      <c r="B12" s="33" t="n">
        <v>33492</v>
      </c>
      <c r="C12" s="33" t="n">
        <v>37906</v>
      </c>
      <c r="D12" s="33" t="n">
        <v>40183</v>
      </c>
      <c r="E12" s="33" t="n">
        <v>40231</v>
      </c>
      <c r="F12" s="33" t="n">
        <v>45847</v>
      </c>
      <c r="G12" s="33" t="n">
        <v>95554</v>
      </c>
      <c r="H12" s="33" t="n">
        <v>146199</v>
      </c>
      <c r="I12" s="33" t="n">
        <v>179733</v>
      </c>
      <c r="J12" s="33" t="n">
        <v>302399</v>
      </c>
      <c r="K12" s="33" t="n">
        <v>230698</v>
      </c>
      <c r="L12" s="33" t="n">
        <v>13144</v>
      </c>
      <c r="M12" s="34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15" t="s">
        <v>26</v>
      </c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36" t="n">
        <v>1986</v>
      </c>
      <c r="AO12" s="36" t="n">
        <v>1987</v>
      </c>
      <c r="AP12" s="36" t="n">
        <v>1988</v>
      </c>
      <c r="AQ12" s="37" t="n">
        <v>1989</v>
      </c>
      <c r="AR12" s="37" t="n">
        <v>1990</v>
      </c>
      <c r="AS12" s="38" t="n">
        <v>1991</v>
      </c>
      <c r="AT12" s="38" t="n">
        <v>1992</v>
      </c>
      <c r="AU12" s="38" t="n">
        <v>1993</v>
      </c>
      <c r="AV12" s="38" t="n">
        <v>1994</v>
      </c>
      <c r="AW12" s="38" t="n">
        <v>1995</v>
      </c>
    </row>
    <row r="13" customFormat="false" ht="8.45" hidden="false" customHeight="true" outlineLevel="0" collapsed="false">
      <c r="A13" s="32" t="s">
        <v>27</v>
      </c>
      <c r="B13" s="33" t="n">
        <v>33492</v>
      </c>
      <c r="C13" s="33" t="n">
        <v>37906</v>
      </c>
      <c r="D13" s="33" t="n">
        <v>40183</v>
      </c>
      <c r="E13" s="33" t="n">
        <v>40231</v>
      </c>
      <c r="F13" s="33" t="n">
        <v>45847</v>
      </c>
      <c r="G13" s="33" t="n">
        <v>31592</v>
      </c>
      <c r="H13" s="33" t="n">
        <v>33560</v>
      </c>
      <c r="I13" s="33" t="n">
        <v>30624</v>
      </c>
      <c r="J13" s="33" t="n">
        <v>20153</v>
      </c>
      <c r="K13" s="33" t="n">
        <v>16310</v>
      </c>
      <c r="L13" s="33" t="n">
        <v>4579</v>
      </c>
      <c r="M13" s="19"/>
      <c r="AA13" s="15" t="s">
        <v>28</v>
      </c>
      <c r="AB13" s="16" t="n">
        <f aca="false">(Z177/$Z$105)*100</f>
        <v>152045.255454521</v>
      </c>
      <c r="AC13" s="16" t="n">
        <f aca="false">(AA177/$AA$105)*100</f>
        <v>149313.1338461</v>
      </c>
      <c r="AD13" s="16" t="n">
        <f aca="false">(AB177/$AB$105)*100</f>
        <v>68107.2403859069</v>
      </c>
      <c r="AE13" s="16" t="n">
        <f aca="false">(AC177/$AC$105)*100</f>
        <v>124113.004430514</v>
      </c>
      <c r="AF13" s="16" t="n">
        <f aca="false">(AD177/$AD$105)*100</f>
        <v>183594.670375406</v>
      </c>
      <c r="AG13" s="16" t="n">
        <f aca="false">(AE177/$AE$105)*100</f>
        <v>188830.482735972</v>
      </c>
      <c r="AH13" s="16" t="n">
        <f aca="false">(AF177/$AF$105)*100</f>
        <v>203692.368419285</v>
      </c>
      <c r="AI13" s="16" t="n">
        <f aca="false">(AG177/$AG$105)*100</f>
        <v>204173.738323571</v>
      </c>
      <c r="AJ13" s="7"/>
      <c r="AK13" s="16" t="n">
        <f aca="false">(AH177/AH$105)*100</f>
        <v>260533.811010628</v>
      </c>
      <c r="AL13" s="16" t="n">
        <f aca="false">(AI177/AI$105)*100</f>
        <v>263577.915049549</v>
      </c>
      <c r="AM13" s="16" t="n">
        <f aca="false">(AK177/AK$248)*100</f>
        <v>252421.629155894</v>
      </c>
      <c r="AN13" s="5"/>
      <c r="AO13" s="5"/>
      <c r="AP13" s="5"/>
    </row>
    <row r="14" customFormat="false" ht="8.45" hidden="false" customHeight="true" outlineLevel="0" collapsed="false">
      <c r="A14" s="32" t="s">
        <v>29</v>
      </c>
      <c r="B14" s="39"/>
      <c r="C14" s="39"/>
      <c r="D14" s="39"/>
      <c r="E14" s="39"/>
      <c r="F14" s="39"/>
      <c r="G14" s="33"/>
      <c r="H14" s="33"/>
      <c r="I14" s="33"/>
      <c r="J14" s="33"/>
      <c r="K14" s="33"/>
      <c r="L14" s="33"/>
      <c r="M14" s="19"/>
      <c r="AA14" s="15" t="s">
        <v>30</v>
      </c>
      <c r="AB14" s="16" t="n">
        <f aca="false">(Z178/$Z$105)*100</f>
        <v>24360.1121396649</v>
      </c>
      <c r="AC14" s="16" t="n">
        <f aca="false">(AA178/$AA$105)*100</f>
        <v>17121.1639096688</v>
      </c>
      <c r="AD14" s="16" t="n">
        <f aca="false">(AB178/$AB$105)*100</f>
        <v>82749.2732982256</v>
      </c>
      <c r="AE14" s="16" t="n">
        <f aca="false">(AC178/$AC$105)*100</f>
        <v>57050.4842610328</v>
      </c>
      <c r="AF14" s="16" t="n">
        <f aca="false">(AD178/$AD$105)*100</f>
        <v>13594.6673972962</v>
      </c>
      <c r="AG14" s="16" t="n">
        <f aca="false">(AE178/$AE$105)*100</f>
        <v>10512.0834409228</v>
      </c>
      <c r="AH14" s="16" t="n">
        <f aca="false">(AF178/$AF$105)*100</f>
        <v>16990.1491110001</v>
      </c>
      <c r="AI14" s="16" t="n">
        <f aca="false">(AG178/$AG$105)*100</f>
        <v>21680.2581514696</v>
      </c>
      <c r="AJ14" s="7"/>
      <c r="AK14" s="16" t="n">
        <f aca="false">(AH178/AH$105)*100</f>
        <v>20498.4048477289</v>
      </c>
      <c r="AL14" s="16" t="n">
        <f aca="false">(AI178/AI$105)*100</f>
        <v>24177.1965076634</v>
      </c>
      <c r="AM14" s="16" t="n">
        <f aca="false">(AK178/AK$248)*100</f>
        <v>24166.3798668605</v>
      </c>
      <c r="AN14" s="36" t="n">
        <v>6144.8</v>
      </c>
      <c r="AO14" s="36" t="n">
        <v>14116.2</v>
      </c>
      <c r="AP14" s="36" t="n">
        <v>22312</v>
      </c>
      <c r="AQ14" s="37" t="n">
        <v>31391.7</v>
      </c>
      <c r="AR14" s="37" t="n">
        <v>50333.7</v>
      </c>
      <c r="AS14" s="37" t="n">
        <v>109894.9</v>
      </c>
      <c r="AT14" s="37" t="n">
        <v>126471.3</v>
      </c>
      <c r="AU14" s="37" t="n">
        <v>148911.2</v>
      </c>
      <c r="AV14" s="37" t="n">
        <v>154519.2</v>
      </c>
      <c r="AW14" s="37" t="n">
        <v>121910.6</v>
      </c>
    </row>
    <row r="15" customFormat="false" ht="8.1" hidden="false" customHeight="true" outlineLevel="0" collapsed="false">
      <c r="A15" s="32" t="s">
        <v>31</v>
      </c>
      <c r="B15" s="39"/>
      <c r="C15" s="39"/>
      <c r="D15" s="39"/>
      <c r="E15" s="39"/>
      <c r="F15" s="39"/>
      <c r="G15" s="33" t="n">
        <v>63962</v>
      </c>
      <c r="H15" s="33" t="n">
        <v>112639</v>
      </c>
      <c r="I15" s="33" t="n">
        <v>149109</v>
      </c>
      <c r="J15" s="33" t="n">
        <v>282246</v>
      </c>
      <c r="K15" s="33" t="n">
        <v>214388</v>
      </c>
      <c r="L15" s="33" t="n">
        <v>8565</v>
      </c>
      <c r="M15" s="19"/>
      <c r="AA15" s="15"/>
      <c r="AB15" s="16"/>
      <c r="AC15" s="16"/>
      <c r="AD15" s="16"/>
      <c r="AE15" s="16"/>
      <c r="AF15" s="16"/>
      <c r="AG15" s="16"/>
      <c r="AH15" s="16"/>
      <c r="AI15" s="16"/>
      <c r="AJ15" s="7"/>
      <c r="AK15" s="16"/>
      <c r="AL15" s="16"/>
      <c r="AM15" s="16"/>
      <c r="AN15" s="36"/>
      <c r="AO15" s="36"/>
      <c r="AP15" s="36"/>
      <c r="AQ15" s="37"/>
      <c r="AR15" s="37"/>
      <c r="AS15" s="37"/>
      <c r="AT15" s="37"/>
      <c r="AU15" s="37"/>
      <c r="AV15" s="37"/>
      <c r="AW15" s="37"/>
    </row>
    <row r="16" customFormat="false" ht="8.1" hidden="false" customHeight="true" outlineLevel="0" collapsed="false">
      <c r="A16" s="32" t="s">
        <v>32</v>
      </c>
      <c r="B16" s="33" t="n">
        <v>2131</v>
      </c>
      <c r="C16" s="33" t="n">
        <v>15687</v>
      </c>
      <c r="D16" s="33" t="n">
        <v>49558</v>
      </c>
      <c r="E16" s="33" t="n">
        <v>201118</v>
      </c>
      <c r="F16" s="33" t="n">
        <v>400784</v>
      </c>
      <c r="G16" s="33" t="n">
        <v>200845</v>
      </c>
      <c r="H16" s="33" t="n">
        <v>321677</v>
      </c>
      <c r="I16" s="33" t="n">
        <v>447879</v>
      </c>
      <c r="J16" s="33" t="n">
        <v>588738</v>
      </c>
      <c r="K16" s="33" t="n">
        <v>654739</v>
      </c>
      <c r="L16" s="33" t="n">
        <v>96816</v>
      </c>
      <c r="M16" s="19"/>
      <c r="AA16" s="15"/>
      <c r="AB16" s="16"/>
      <c r="AC16" s="16"/>
      <c r="AD16" s="16"/>
      <c r="AE16" s="16"/>
      <c r="AF16" s="16"/>
      <c r="AG16" s="16"/>
      <c r="AH16" s="16"/>
      <c r="AI16" s="16"/>
      <c r="AJ16" s="7"/>
      <c r="AK16" s="16"/>
      <c r="AL16" s="16"/>
      <c r="AM16" s="16"/>
      <c r="AN16" s="36"/>
      <c r="AO16" s="36"/>
      <c r="AP16" s="36"/>
      <c r="AQ16" s="37"/>
      <c r="AR16" s="37"/>
      <c r="AS16" s="37"/>
      <c r="AT16" s="37"/>
      <c r="AU16" s="37"/>
      <c r="AV16" s="37"/>
      <c r="AW16" s="37"/>
    </row>
    <row r="17" customFormat="false" ht="8.1" hidden="false" customHeight="true" outlineLevel="0" collapsed="false">
      <c r="A17" s="32" t="s">
        <v>3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19"/>
      <c r="AA17" s="15"/>
      <c r="AB17" s="16"/>
      <c r="AC17" s="16"/>
      <c r="AD17" s="16"/>
      <c r="AE17" s="16"/>
      <c r="AF17" s="16"/>
      <c r="AG17" s="16"/>
      <c r="AH17" s="16"/>
      <c r="AI17" s="16"/>
      <c r="AJ17" s="7"/>
      <c r="AK17" s="16"/>
      <c r="AL17" s="16"/>
      <c r="AM17" s="16"/>
      <c r="AN17" s="36"/>
      <c r="AO17" s="36"/>
      <c r="AP17" s="36"/>
      <c r="AQ17" s="37"/>
      <c r="AR17" s="37"/>
      <c r="AS17" s="37"/>
      <c r="AT17" s="37"/>
      <c r="AU17" s="37"/>
      <c r="AV17" s="37"/>
      <c r="AW17" s="37"/>
    </row>
    <row r="18" customFormat="false" ht="8.1" hidden="false" customHeight="true" outlineLevel="0" collapsed="false">
      <c r="A18" s="32" t="s">
        <v>34</v>
      </c>
      <c r="B18" s="33" t="n">
        <v>54</v>
      </c>
      <c r="C18" s="33" t="n">
        <v>9596</v>
      </c>
      <c r="D18" s="33" t="n">
        <v>56825</v>
      </c>
      <c r="E18" s="33" t="n">
        <v>152630</v>
      </c>
      <c r="F18" s="33" t="n">
        <v>218981</v>
      </c>
      <c r="G18" s="33" t="n">
        <v>85497</v>
      </c>
      <c r="H18" s="33" t="n">
        <v>120769</v>
      </c>
      <c r="I18" s="33" t="n">
        <v>120880</v>
      </c>
      <c r="J18" s="33" t="n">
        <v>170350</v>
      </c>
      <c r="K18" s="33" t="n">
        <v>103899</v>
      </c>
      <c r="L18" s="33" t="n">
        <v>1142</v>
      </c>
      <c r="M18" s="19"/>
      <c r="AA18" s="15"/>
      <c r="AB18" s="16"/>
      <c r="AC18" s="16"/>
      <c r="AD18" s="16"/>
      <c r="AE18" s="16"/>
      <c r="AF18" s="16"/>
      <c r="AG18" s="16"/>
      <c r="AH18" s="16"/>
      <c r="AI18" s="16"/>
      <c r="AJ18" s="7"/>
      <c r="AK18" s="16"/>
      <c r="AL18" s="16"/>
      <c r="AM18" s="16"/>
      <c r="AN18" s="36"/>
      <c r="AO18" s="36"/>
      <c r="AP18" s="36"/>
      <c r="AQ18" s="37"/>
      <c r="AR18" s="37"/>
      <c r="AS18" s="37"/>
      <c r="AT18" s="37"/>
      <c r="AU18" s="37"/>
      <c r="AV18" s="37"/>
      <c r="AW18" s="37"/>
    </row>
    <row r="19" customFormat="false" ht="8.45" hidden="false" customHeight="true" outlineLevel="0" collapsed="false">
      <c r="A19" s="6" t="s">
        <v>35</v>
      </c>
      <c r="B19" s="40" t="n">
        <v>28679</v>
      </c>
      <c r="C19" s="40" t="n">
        <v>41197</v>
      </c>
      <c r="D19" s="40" t="n">
        <v>39461</v>
      </c>
      <c r="E19" s="40" t="n">
        <v>38871</v>
      </c>
      <c r="F19" s="40" t="n">
        <v>46197</v>
      </c>
      <c r="G19" s="40" t="n">
        <v>28998</v>
      </c>
      <c r="H19" s="40" t="n">
        <v>28726</v>
      </c>
      <c r="I19" s="40" t="n">
        <v>26377</v>
      </c>
      <c r="J19" s="40" t="n">
        <v>11581</v>
      </c>
      <c r="K19" s="40" t="n">
        <v>12461</v>
      </c>
      <c r="L19" s="40" t="n">
        <v>3963</v>
      </c>
      <c r="M19" s="19"/>
      <c r="AA19" s="15"/>
      <c r="AB19" s="16"/>
      <c r="AC19" s="16"/>
      <c r="AD19" s="16"/>
      <c r="AE19" s="16"/>
      <c r="AF19" s="16"/>
      <c r="AG19" s="16"/>
      <c r="AH19" s="16"/>
      <c r="AI19" s="16"/>
      <c r="AJ19" s="7"/>
      <c r="AK19" s="16"/>
      <c r="AL19" s="16"/>
      <c r="AM19" s="16"/>
      <c r="AN19" s="36"/>
      <c r="AO19" s="36"/>
      <c r="AP19" s="36"/>
      <c r="AQ19" s="37"/>
      <c r="AR19" s="37"/>
      <c r="AS19" s="37"/>
      <c r="AT19" s="37"/>
      <c r="AU19" s="37"/>
      <c r="AV19" s="37"/>
      <c r="AW19" s="37"/>
    </row>
    <row r="20" customFormat="false" ht="9.95" hidden="false" customHeight="true" outlineLevel="0" collapsed="false">
      <c r="A20" s="25" t="s">
        <v>3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19"/>
      <c r="AA20" s="15"/>
      <c r="AB20" s="16"/>
      <c r="AC20" s="16"/>
      <c r="AD20" s="16"/>
      <c r="AE20" s="16"/>
      <c r="AF20" s="16"/>
      <c r="AG20" s="16"/>
      <c r="AH20" s="16"/>
      <c r="AI20" s="16"/>
      <c r="AJ20" s="7"/>
      <c r="AK20" s="16"/>
      <c r="AL20" s="16"/>
      <c r="AM20" s="16"/>
      <c r="AN20" s="36"/>
      <c r="AO20" s="36"/>
      <c r="AP20" s="36"/>
      <c r="AQ20" s="37"/>
      <c r="AR20" s="37"/>
      <c r="AS20" s="37"/>
      <c r="AT20" s="37"/>
      <c r="AU20" s="37"/>
      <c r="AV20" s="37"/>
      <c r="AW20" s="37"/>
    </row>
    <row r="21" customFormat="false" ht="8.1" hidden="false" customHeight="true" outlineLevel="0" collapsed="false">
      <c r="A21" s="25" t="s">
        <v>3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19"/>
      <c r="AA21" s="15"/>
      <c r="AB21" s="16"/>
      <c r="AC21" s="16"/>
      <c r="AD21" s="16"/>
      <c r="AE21" s="16"/>
      <c r="AF21" s="16"/>
      <c r="AG21" s="16"/>
      <c r="AH21" s="16"/>
      <c r="AI21" s="16"/>
      <c r="AJ21" s="7"/>
      <c r="AK21" s="16"/>
      <c r="AL21" s="16"/>
      <c r="AM21" s="16"/>
      <c r="AN21" s="36"/>
      <c r="AO21" s="36"/>
      <c r="AP21" s="36"/>
      <c r="AQ21" s="37"/>
      <c r="AR21" s="37"/>
      <c r="AS21" s="37"/>
      <c r="AT21" s="37"/>
      <c r="AU21" s="37"/>
      <c r="AV21" s="37"/>
      <c r="AW21" s="37"/>
    </row>
    <row r="22" customFormat="false" ht="8.1" hidden="false" customHeight="true" outlineLevel="0" collapsed="false">
      <c r="A22" s="25" t="s">
        <v>38</v>
      </c>
      <c r="B22" s="33"/>
      <c r="C22" s="33"/>
      <c r="D22" s="33"/>
      <c r="E22" s="33"/>
      <c r="F22" s="33"/>
      <c r="G22" s="33"/>
      <c r="H22" s="33" t="n">
        <v>110</v>
      </c>
      <c r="I22" s="33" t="n">
        <v>330</v>
      </c>
      <c r="J22" s="33" t="n">
        <v>162</v>
      </c>
      <c r="K22" s="33" t="n">
        <v>167</v>
      </c>
      <c r="L22" s="33" t="n">
        <v>48</v>
      </c>
      <c r="M22" s="19"/>
      <c r="AA22" s="15"/>
      <c r="AB22" s="16"/>
      <c r="AC22" s="16"/>
      <c r="AD22" s="16"/>
      <c r="AE22" s="16"/>
      <c r="AF22" s="16"/>
      <c r="AG22" s="16"/>
      <c r="AH22" s="16"/>
      <c r="AI22" s="16"/>
      <c r="AJ22" s="7"/>
      <c r="AK22" s="16"/>
      <c r="AL22" s="16"/>
      <c r="AM22" s="16"/>
      <c r="AN22" s="36"/>
      <c r="AO22" s="36"/>
      <c r="AP22" s="36"/>
      <c r="AQ22" s="37"/>
      <c r="AR22" s="37"/>
      <c r="AS22" s="37"/>
      <c r="AT22" s="37"/>
      <c r="AU22" s="37"/>
      <c r="AV22" s="37"/>
      <c r="AW22" s="37"/>
    </row>
    <row r="23" customFormat="false" ht="9" hidden="false" customHeight="true" outlineLevel="0" collapsed="false">
      <c r="A23" s="25" t="s">
        <v>39</v>
      </c>
      <c r="B23" s="31" t="n">
        <v>478</v>
      </c>
      <c r="C23" s="31" t="n">
        <v>896</v>
      </c>
      <c r="D23" s="31" t="n">
        <v>879</v>
      </c>
      <c r="E23" s="31" t="n">
        <v>1166</v>
      </c>
      <c r="F23" s="31" t="n">
        <v>1413</v>
      </c>
      <c r="G23" s="31" t="n">
        <v>1896</v>
      </c>
      <c r="H23" s="31" t="n">
        <v>2115</v>
      </c>
      <c r="I23" s="31" t="n">
        <v>1558</v>
      </c>
      <c r="J23" s="31" t="n">
        <v>2069</v>
      </c>
      <c r="K23" s="31" t="n">
        <v>2006</v>
      </c>
      <c r="L23" s="31" t="n">
        <v>922</v>
      </c>
      <c r="M23" s="19"/>
      <c r="AA23" s="15"/>
      <c r="AB23" s="16"/>
      <c r="AC23" s="16"/>
      <c r="AD23" s="16"/>
      <c r="AE23" s="16"/>
      <c r="AF23" s="16"/>
      <c r="AG23" s="16"/>
      <c r="AH23" s="16"/>
      <c r="AI23" s="16"/>
      <c r="AJ23" s="7"/>
      <c r="AK23" s="16"/>
      <c r="AL23" s="16"/>
      <c r="AM23" s="16"/>
      <c r="AN23" s="36"/>
      <c r="AO23" s="36"/>
      <c r="AP23" s="36"/>
      <c r="AQ23" s="37"/>
      <c r="AR23" s="37"/>
      <c r="AS23" s="37"/>
      <c r="AT23" s="37"/>
      <c r="AU23" s="37"/>
      <c r="AV23" s="37"/>
      <c r="AW23" s="37"/>
    </row>
    <row r="24" customFormat="false" ht="8.1" hidden="false" customHeight="true" outlineLevel="0" collapsed="false">
      <c r="A24" s="32" t="s">
        <v>40</v>
      </c>
      <c r="B24" s="33" t="n">
        <v>321</v>
      </c>
      <c r="C24" s="33" t="n">
        <v>632</v>
      </c>
      <c r="D24" s="33" t="n">
        <v>483</v>
      </c>
      <c r="E24" s="33" t="n">
        <v>654</v>
      </c>
      <c r="F24" s="33" t="n">
        <v>737</v>
      </c>
      <c r="G24" s="33" t="n">
        <v>1034</v>
      </c>
      <c r="H24" s="33" t="n">
        <v>907</v>
      </c>
      <c r="I24" s="33" t="n">
        <v>746</v>
      </c>
      <c r="J24" s="33" t="n">
        <v>828</v>
      </c>
      <c r="K24" s="33" t="n">
        <v>814</v>
      </c>
      <c r="L24" s="33" t="n">
        <v>408</v>
      </c>
      <c r="M24" s="19"/>
      <c r="AA24" s="15"/>
      <c r="AB24" s="16"/>
      <c r="AC24" s="16"/>
      <c r="AD24" s="16"/>
      <c r="AE24" s="16"/>
      <c r="AF24" s="16"/>
      <c r="AG24" s="16"/>
      <c r="AH24" s="16"/>
      <c r="AI24" s="16"/>
      <c r="AJ24" s="7"/>
      <c r="AK24" s="16"/>
      <c r="AL24" s="16"/>
      <c r="AM24" s="16"/>
      <c r="AN24" s="36"/>
      <c r="AO24" s="36"/>
      <c r="AP24" s="36"/>
      <c r="AQ24" s="37"/>
      <c r="AR24" s="37"/>
      <c r="AS24" s="37"/>
      <c r="AT24" s="37"/>
      <c r="AU24" s="37"/>
      <c r="AV24" s="37"/>
      <c r="AW24" s="37"/>
    </row>
    <row r="25" customFormat="false" ht="8.1" hidden="false" customHeight="true" outlineLevel="0" collapsed="false">
      <c r="A25" s="32" t="s">
        <v>38</v>
      </c>
      <c r="B25" s="33" t="n">
        <v>157</v>
      </c>
      <c r="C25" s="33" t="n">
        <v>264</v>
      </c>
      <c r="D25" s="33" t="n">
        <v>396</v>
      </c>
      <c r="E25" s="33" t="n">
        <v>512</v>
      </c>
      <c r="F25" s="33" t="n">
        <v>676</v>
      </c>
      <c r="G25" s="41" t="n">
        <v>862</v>
      </c>
      <c r="H25" s="33" t="n">
        <v>716</v>
      </c>
      <c r="I25" s="33" t="n">
        <v>418</v>
      </c>
      <c r="J25" s="33" t="n">
        <v>496</v>
      </c>
      <c r="K25" s="33" t="n">
        <v>507</v>
      </c>
      <c r="L25" s="33" t="n">
        <v>215</v>
      </c>
      <c r="M25" s="19"/>
      <c r="AA25" s="15"/>
      <c r="AB25" s="16"/>
      <c r="AC25" s="16"/>
      <c r="AD25" s="16"/>
      <c r="AE25" s="16"/>
      <c r="AF25" s="16"/>
      <c r="AG25" s="16"/>
      <c r="AH25" s="16"/>
      <c r="AI25" s="16"/>
      <c r="AJ25" s="7"/>
      <c r="AK25" s="16"/>
      <c r="AL25" s="16"/>
      <c r="AM25" s="16"/>
      <c r="AN25" s="36"/>
      <c r="AO25" s="36"/>
      <c r="AP25" s="36"/>
      <c r="AQ25" s="37"/>
      <c r="AR25" s="37"/>
      <c r="AS25" s="37"/>
      <c r="AT25" s="37"/>
      <c r="AU25" s="37"/>
      <c r="AV25" s="37"/>
      <c r="AW25" s="37"/>
    </row>
    <row r="26" customFormat="false" ht="8.1" hidden="false" customHeight="true" outlineLevel="0" collapsed="false">
      <c r="A26" s="32" t="s">
        <v>41</v>
      </c>
      <c r="B26" s="33"/>
      <c r="C26" s="33"/>
      <c r="D26" s="33"/>
      <c r="E26" s="33"/>
      <c r="F26" s="33"/>
      <c r="G26" s="41"/>
      <c r="H26" s="33" t="n">
        <v>473</v>
      </c>
      <c r="I26" s="33" t="n">
        <v>371</v>
      </c>
      <c r="J26" s="33" t="n">
        <v>745</v>
      </c>
      <c r="K26" s="33" t="n">
        <v>685</v>
      </c>
      <c r="L26" s="33" t="n">
        <v>299</v>
      </c>
      <c r="M26" s="19"/>
      <c r="AA26" s="15"/>
      <c r="AB26" s="16"/>
      <c r="AC26" s="16"/>
      <c r="AD26" s="16"/>
      <c r="AE26" s="16"/>
      <c r="AF26" s="16"/>
      <c r="AG26" s="16"/>
      <c r="AH26" s="16"/>
      <c r="AI26" s="16"/>
      <c r="AJ26" s="7"/>
      <c r="AK26" s="16"/>
      <c r="AL26" s="16"/>
      <c r="AM26" s="16"/>
      <c r="AN26" s="36"/>
      <c r="AO26" s="36"/>
      <c r="AP26" s="36"/>
      <c r="AQ26" s="37"/>
      <c r="AR26" s="37"/>
      <c r="AS26" s="37"/>
      <c r="AT26" s="37"/>
      <c r="AU26" s="37"/>
      <c r="AV26" s="37"/>
      <c r="AW26" s="37"/>
    </row>
    <row r="27" customFormat="false" ht="8.1" hidden="false" customHeight="true" outlineLevel="0" collapsed="false">
      <c r="A27" s="32" t="s">
        <v>42</v>
      </c>
      <c r="B27" s="33"/>
      <c r="C27" s="33"/>
      <c r="D27" s="33"/>
      <c r="E27" s="33"/>
      <c r="F27" s="33"/>
      <c r="G27" s="41"/>
      <c r="H27" s="33" t="n">
        <v>19</v>
      </c>
      <c r="I27" s="33" t="n">
        <v>23</v>
      </c>
      <c r="J27" s="33" t="n">
        <v>0</v>
      </c>
      <c r="K27" s="33" t="n">
        <v>0</v>
      </c>
      <c r="L27" s="33" t="n">
        <v>0</v>
      </c>
      <c r="M27" s="19"/>
      <c r="AA27" s="15"/>
      <c r="AB27" s="16"/>
      <c r="AC27" s="16"/>
      <c r="AD27" s="16"/>
      <c r="AE27" s="16"/>
      <c r="AF27" s="16"/>
      <c r="AG27" s="16"/>
      <c r="AH27" s="16"/>
      <c r="AI27" s="16"/>
      <c r="AJ27" s="7"/>
      <c r="AK27" s="16"/>
      <c r="AL27" s="16"/>
      <c r="AM27" s="16"/>
      <c r="AN27" s="36"/>
      <c r="AO27" s="36"/>
      <c r="AP27" s="36"/>
      <c r="AQ27" s="37"/>
      <c r="AR27" s="37"/>
      <c r="AS27" s="37"/>
      <c r="AT27" s="37"/>
      <c r="AU27" s="37"/>
      <c r="AV27" s="37"/>
      <c r="AW27" s="37"/>
    </row>
    <row r="28" customFormat="false" ht="10.5" hidden="false" customHeight="true" outlineLevel="0" collapsed="false">
      <c r="A28" s="25" t="s">
        <v>4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19"/>
      <c r="AA28" s="15"/>
      <c r="AB28" s="16"/>
      <c r="AC28" s="16"/>
      <c r="AD28" s="16"/>
      <c r="AE28" s="16"/>
      <c r="AF28" s="16"/>
      <c r="AG28" s="16"/>
      <c r="AH28" s="16"/>
      <c r="AI28" s="16"/>
      <c r="AJ28" s="7"/>
      <c r="AK28" s="16"/>
      <c r="AL28" s="16"/>
      <c r="AM28" s="16"/>
      <c r="AN28" s="36"/>
      <c r="AO28" s="36"/>
      <c r="AP28" s="36"/>
      <c r="AQ28" s="37"/>
      <c r="AR28" s="37"/>
      <c r="AS28" s="37"/>
      <c r="AT28" s="37"/>
      <c r="AU28" s="37"/>
      <c r="AV28" s="37"/>
      <c r="AW28" s="37"/>
    </row>
    <row r="29" customFormat="false" ht="8.1" hidden="false" customHeight="true" outlineLevel="0" collapsed="false">
      <c r="A29" s="32" t="s">
        <v>44</v>
      </c>
      <c r="B29" s="33" t="n">
        <v>708</v>
      </c>
      <c r="C29" s="33" t="n">
        <v>2348</v>
      </c>
      <c r="D29" s="33" t="n">
        <v>1722</v>
      </c>
      <c r="E29" s="33" t="n">
        <v>265</v>
      </c>
      <c r="F29" s="33" t="n">
        <v>3496</v>
      </c>
      <c r="G29" s="33" t="n">
        <v>808</v>
      </c>
      <c r="H29" s="33" t="n">
        <v>512</v>
      </c>
      <c r="I29" s="33" t="n">
        <v>420</v>
      </c>
      <c r="J29" s="33" t="n">
        <v>373</v>
      </c>
      <c r="K29" s="33" t="n">
        <v>238</v>
      </c>
      <c r="L29" s="33" t="n">
        <v>123</v>
      </c>
      <c r="M29" s="19"/>
      <c r="AA29" s="15"/>
      <c r="AB29" s="16"/>
      <c r="AC29" s="16"/>
      <c r="AD29" s="16"/>
      <c r="AE29" s="16"/>
      <c r="AF29" s="16"/>
      <c r="AG29" s="16"/>
      <c r="AH29" s="16"/>
      <c r="AI29" s="16"/>
      <c r="AJ29" s="7"/>
      <c r="AK29" s="16"/>
      <c r="AL29" s="16"/>
      <c r="AM29" s="16"/>
      <c r="AN29" s="36"/>
      <c r="AO29" s="36"/>
      <c r="AP29" s="36"/>
      <c r="AQ29" s="37"/>
      <c r="AR29" s="37"/>
      <c r="AS29" s="37"/>
      <c r="AT29" s="37"/>
      <c r="AU29" s="37"/>
      <c r="AV29" s="37"/>
      <c r="AW29" s="37"/>
    </row>
    <row r="30" customFormat="false" ht="8.1" hidden="false" customHeight="true" outlineLevel="0" collapsed="false">
      <c r="A30" s="32" t="s">
        <v>45</v>
      </c>
      <c r="B30" s="33" t="n">
        <v>67463</v>
      </c>
      <c r="C30" s="33" t="n">
        <v>18078</v>
      </c>
      <c r="D30" s="33" t="n">
        <v>53010</v>
      </c>
      <c r="E30" s="33" t="n">
        <v>13821</v>
      </c>
      <c r="F30" s="33" t="n">
        <v>126955</v>
      </c>
      <c r="G30" s="33" t="n">
        <v>42783</v>
      </c>
      <c r="H30" s="33" t="n">
        <v>1022350</v>
      </c>
      <c r="I30" s="33" t="n">
        <v>64502</v>
      </c>
      <c r="J30" s="33" t="n">
        <v>20118</v>
      </c>
      <c r="K30" s="33" t="n">
        <v>15778</v>
      </c>
      <c r="L30" s="33" t="n">
        <v>10982</v>
      </c>
      <c r="M30" s="19"/>
      <c r="AA30" s="15"/>
      <c r="AB30" s="16"/>
      <c r="AC30" s="16"/>
      <c r="AD30" s="16"/>
      <c r="AE30" s="16"/>
      <c r="AF30" s="16"/>
      <c r="AG30" s="16"/>
      <c r="AH30" s="16"/>
      <c r="AI30" s="16"/>
      <c r="AJ30" s="7"/>
      <c r="AK30" s="16"/>
      <c r="AL30" s="16"/>
      <c r="AM30" s="16"/>
      <c r="AN30" s="36"/>
      <c r="AO30" s="36"/>
      <c r="AP30" s="36"/>
      <c r="AQ30" s="37"/>
      <c r="AR30" s="37"/>
      <c r="AS30" s="37"/>
      <c r="AT30" s="37"/>
      <c r="AU30" s="37"/>
      <c r="AV30" s="37"/>
      <c r="AW30" s="37"/>
    </row>
    <row r="31" customFormat="false" ht="9.95" hidden="false" customHeight="true" outlineLevel="0" collapsed="false">
      <c r="A31" s="25" t="s">
        <v>46</v>
      </c>
      <c r="B31" s="39"/>
      <c r="C31" s="39"/>
      <c r="D31" s="39"/>
      <c r="E31" s="39"/>
      <c r="F31" s="39"/>
      <c r="G31" s="33"/>
      <c r="H31" s="33"/>
      <c r="I31" s="33"/>
      <c r="J31" s="33"/>
      <c r="K31" s="33"/>
      <c r="L31" s="33"/>
      <c r="M31" s="19"/>
      <c r="AA31" s="15"/>
      <c r="AB31" s="16"/>
      <c r="AC31" s="16"/>
      <c r="AD31" s="16"/>
      <c r="AE31" s="16"/>
      <c r="AF31" s="16"/>
      <c r="AG31" s="16"/>
      <c r="AH31" s="16"/>
      <c r="AI31" s="16"/>
      <c r="AJ31" s="7"/>
      <c r="AK31" s="16"/>
      <c r="AL31" s="16"/>
      <c r="AM31" s="16"/>
      <c r="AN31" s="36"/>
      <c r="AO31" s="36"/>
      <c r="AP31" s="36"/>
      <c r="AQ31" s="37"/>
      <c r="AR31" s="37"/>
      <c r="AS31" s="37"/>
      <c r="AT31" s="37"/>
      <c r="AU31" s="37"/>
      <c r="AV31" s="37"/>
      <c r="AW31" s="37"/>
    </row>
    <row r="32" customFormat="false" ht="8.1" hidden="false" customHeight="true" outlineLevel="0" collapsed="false">
      <c r="A32" s="25" t="s">
        <v>47</v>
      </c>
      <c r="B32" s="31" t="n">
        <v>10581</v>
      </c>
      <c r="C32" s="31" t="n">
        <v>19086</v>
      </c>
      <c r="D32" s="31" t="n">
        <v>19363</v>
      </c>
      <c r="E32" s="31" t="n">
        <v>15277</v>
      </c>
      <c r="F32" s="31" t="n">
        <v>16613</v>
      </c>
      <c r="G32" s="31" t="n">
        <v>7768</v>
      </c>
      <c r="H32" s="31" t="n">
        <v>9326</v>
      </c>
      <c r="I32" s="31" t="n">
        <v>11899</v>
      </c>
      <c r="J32" s="31" t="n">
        <v>10826</v>
      </c>
      <c r="K32" s="31" t="n">
        <v>10098</v>
      </c>
      <c r="L32" s="31" t="n">
        <v>6221</v>
      </c>
      <c r="M32" s="19"/>
      <c r="AA32" s="15"/>
      <c r="AB32" s="16"/>
      <c r="AC32" s="16"/>
      <c r="AD32" s="16"/>
      <c r="AE32" s="16"/>
      <c r="AF32" s="16"/>
      <c r="AG32" s="16"/>
      <c r="AH32" s="16"/>
      <c r="AI32" s="16"/>
      <c r="AJ32" s="7"/>
      <c r="AK32" s="16"/>
      <c r="AL32" s="16"/>
      <c r="AM32" s="16"/>
      <c r="AN32" s="36"/>
      <c r="AO32" s="36"/>
      <c r="AP32" s="36"/>
      <c r="AQ32" s="37"/>
      <c r="AR32" s="37"/>
      <c r="AS32" s="37"/>
      <c r="AT32" s="37"/>
      <c r="AU32" s="37"/>
      <c r="AV32" s="37"/>
      <c r="AW32" s="37"/>
    </row>
    <row r="33" customFormat="false" ht="8.1" hidden="false" customHeight="true" outlineLevel="0" collapsed="false">
      <c r="A33" s="32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19"/>
      <c r="AA33" s="15"/>
      <c r="AB33" s="16"/>
      <c r="AC33" s="16"/>
      <c r="AD33" s="16"/>
      <c r="AE33" s="16"/>
      <c r="AF33" s="16"/>
      <c r="AG33" s="16"/>
      <c r="AH33" s="16"/>
      <c r="AI33" s="16"/>
      <c r="AJ33" s="7"/>
      <c r="AK33" s="16"/>
      <c r="AL33" s="16"/>
      <c r="AM33" s="16"/>
      <c r="AN33" s="36"/>
      <c r="AO33" s="36"/>
      <c r="AP33" s="36"/>
      <c r="AQ33" s="37"/>
      <c r="AR33" s="37"/>
      <c r="AS33" s="37"/>
      <c r="AT33" s="37"/>
      <c r="AU33" s="37"/>
      <c r="AV33" s="37"/>
      <c r="AW33" s="37"/>
    </row>
    <row r="34" customFormat="false" ht="8.1" hidden="false" customHeight="true" outlineLevel="0" collapsed="false">
      <c r="A34" s="32" t="s">
        <v>49</v>
      </c>
      <c r="B34" s="33" t="n">
        <v>800</v>
      </c>
      <c r="C34" s="33" t="n">
        <v>2003</v>
      </c>
      <c r="D34" s="33" t="n">
        <v>2398</v>
      </c>
      <c r="E34" s="33" t="n">
        <v>2954</v>
      </c>
      <c r="F34" s="33" t="n">
        <v>3465</v>
      </c>
      <c r="G34" s="33" t="n">
        <v>2586</v>
      </c>
      <c r="H34" s="33" t="n">
        <v>3891</v>
      </c>
      <c r="I34" s="33" t="n">
        <v>2890</v>
      </c>
      <c r="J34" s="33" t="n">
        <v>3222</v>
      </c>
      <c r="K34" s="33" t="n">
        <v>2693</v>
      </c>
      <c r="L34" s="33" t="n">
        <v>1168</v>
      </c>
      <c r="M34" s="19"/>
      <c r="AA34" s="15"/>
      <c r="AB34" s="16"/>
      <c r="AC34" s="16"/>
      <c r="AD34" s="16"/>
      <c r="AE34" s="16"/>
      <c r="AF34" s="16"/>
      <c r="AG34" s="16"/>
      <c r="AH34" s="16"/>
      <c r="AI34" s="16"/>
      <c r="AJ34" s="7"/>
      <c r="AK34" s="16"/>
      <c r="AL34" s="16"/>
      <c r="AM34" s="16"/>
      <c r="AN34" s="36"/>
      <c r="AO34" s="36"/>
      <c r="AP34" s="36"/>
      <c r="AQ34" s="37"/>
      <c r="AR34" s="37"/>
      <c r="AS34" s="37"/>
      <c r="AT34" s="37"/>
      <c r="AU34" s="37"/>
      <c r="AV34" s="37"/>
      <c r="AW34" s="37"/>
    </row>
    <row r="35" customFormat="false" ht="8.1" hidden="false" customHeight="true" outlineLevel="0" collapsed="false">
      <c r="A35" s="32" t="s">
        <v>50</v>
      </c>
      <c r="B35" s="33" t="n">
        <v>163</v>
      </c>
      <c r="C35" s="33" t="n">
        <v>540</v>
      </c>
      <c r="D35" s="33" t="n">
        <v>681</v>
      </c>
      <c r="E35" s="33" t="n">
        <v>1074</v>
      </c>
      <c r="F35" s="33" t="n">
        <v>2071</v>
      </c>
      <c r="G35" s="33" t="n">
        <v>1302</v>
      </c>
      <c r="H35" s="33" t="n">
        <v>1140</v>
      </c>
      <c r="I35" s="33" t="n">
        <v>1517</v>
      </c>
      <c r="J35" s="33" t="n">
        <v>2472</v>
      </c>
      <c r="K35" s="33" t="n">
        <v>2715</v>
      </c>
      <c r="L35" s="33" t="n">
        <v>1172</v>
      </c>
      <c r="M35" s="19"/>
      <c r="AA35" s="15"/>
      <c r="AB35" s="16"/>
      <c r="AC35" s="16"/>
      <c r="AD35" s="16"/>
      <c r="AE35" s="16"/>
      <c r="AF35" s="16"/>
      <c r="AG35" s="16"/>
      <c r="AH35" s="16"/>
      <c r="AI35" s="16"/>
      <c r="AJ35" s="7"/>
      <c r="AK35" s="16"/>
      <c r="AL35" s="16"/>
      <c r="AM35" s="16"/>
      <c r="AN35" s="36"/>
      <c r="AO35" s="36"/>
      <c r="AP35" s="36"/>
      <c r="AQ35" s="37"/>
      <c r="AR35" s="37"/>
      <c r="AS35" s="37"/>
      <c r="AT35" s="37"/>
      <c r="AU35" s="37"/>
      <c r="AV35" s="37"/>
      <c r="AW35" s="37"/>
    </row>
    <row r="36" customFormat="false" ht="8.1" hidden="false" customHeight="true" outlineLevel="0" collapsed="false">
      <c r="A36" s="32" t="s">
        <v>51</v>
      </c>
      <c r="B36" s="33" t="n">
        <v>662</v>
      </c>
      <c r="C36" s="33" t="n">
        <v>1460</v>
      </c>
      <c r="D36" s="33" t="n">
        <v>1455</v>
      </c>
      <c r="E36" s="33" t="n">
        <v>1935</v>
      </c>
      <c r="F36" s="33" t="n">
        <v>3325</v>
      </c>
      <c r="G36" s="33" t="n">
        <v>1118</v>
      </c>
      <c r="H36" s="33" t="n">
        <v>899</v>
      </c>
      <c r="I36" s="33" t="n">
        <v>994</v>
      </c>
      <c r="J36" s="33" t="n">
        <v>1293</v>
      </c>
      <c r="K36" s="33" t="n">
        <v>936</v>
      </c>
      <c r="L36" s="33" t="n">
        <v>412</v>
      </c>
      <c r="M36" s="19"/>
      <c r="AA36" s="15"/>
      <c r="AB36" s="16"/>
      <c r="AC36" s="16"/>
      <c r="AD36" s="16"/>
      <c r="AE36" s="16"/>
      <c r="AF36" s="16"/>
      <c r="AG36" s="16"/>
      <c r="AH36" s="16"/>
      <c r="AI36" s="16"/>
      <c r="AJ36" s="7"/>
      <c r="AK36" s="16"/>
      <c r="AL36" s="16"/>
      <c r="AM36" s="16"/>
      <c r="AN36" s="36"/>
      <c r="AO36" s="36"/>
      <c r="AP36" s="36"/>
      <c r="AQ36" s="37"/>
      <c r="AR36" s="37"/>
      <c r="AS36" s="37"/>
      <c r="AT36" s="37"/>
      <c r="AU36" s="37"/>
      <c r="AV36" s="37"/>
      <c r="AW36" s="37"/>
    </row>
    <row r="37" customFormat="false" ht="8.1" hidden="false" customHeight="true" outlineLevel="0" collapsed="false">
      <c r="A37" s="32" t="s">
        <v>5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19"/>
      <c r="AA37" s="6" t="s">
        <v>53</v>
      </c>
      <c r="AB37" s="11" t="n">
        <f aca="false">(Z179/$Z$105)*100</f>
        <v>259160.336054905</v>
      </c>
      <c r="AC37" s="11" t="n">
        <f aca="false">(AA179/$AA$105)*100</f>
        <v>259434.72201735</v>
      </c>
      <c r="AD37" s="11" t="n">
        <f aca="false">(AB179/$AB$105)*100</f>
        <v>283100.383961613</v>
      </c>
      <c r="AE37" s="11" t="n">
        <f aca="false">(AC179/$AC$105)*100</f>
        <v>353513.96347244</v>
      </c>
      <c r="AF37" s="11" t="n">
        <f aca="false">(AD179/$AD$105)*100</f>
        <v>384191.709390128</v>
      </c>
      <c r="AG37" s="11" t="n">
        <f aca="false">(AE179/$AE$105)*100</f>
        <v>398640.997460472</v>
      </c>
      <c r="AH37" s="11" t="n">
        <f aca="false">(AF179/$AF$105)*100</f>
        <v>419978.03568989</v>
      </c>
      <c r="AI37" s="11" t="n">
        <f aca="false">(AG179/$AG$105)*100</f>
        <v>476676.82857291</v>
      </c>
      <c r="AJ37" s="12"/>
      <c r="AK37" s="11" t="n">
        <f aca="false">(AH179/AH$105)*100</f>
        <v>562210.901482327</v>
      </c>
      <c r="AL37" s="11" t="n">
        <f aca="false">(AI179/AI$105)*100</f>
        <v>441472.755440844</v>
      </c>
      <c r="AM37" s="11" t="n">
        <f aca="false">(AK179/AK$248)*100</f>
        <v>426063.832600671</v>
      </c>
      <c r="AN37" s="36" t="n">
        <v>25525.2</v>
      </c>
      <c r="AO37" s="36" t="n">
        <v>61505</v>
      </c>
      <c r="AP37" s="36" t="n">
        <v>87453.9</v>
      </c>
      <c r="AQ37" s="37" t="n">
        <v>125029.7</v>
      </c>
      <c r="AR37" s="37" t="n">
        <v>182778.8</v>
      </c>
      <c r="AS37" s="37" t="n">
        <v>269120.3</v>
      </c>
      <c r="AT37" s="37" t="n">
        <v>324098.8</v>
      </c>
      <c r="AU37" s="37" t="n">
        <v>370871.9</v>
      </c>
      <c r="AV37" s="37" t="n">
        <v>454907.8</v>
      </c>
      <c r="AW37" s="37" t="n">
        <v>495081.7</v>
      </c>
    </row>
    <row r="38" customFormat="false" ht="8.1" hidden="false" customHeight="true" outlineLevel="0" collapsed="false">
      <c r="A38" s="32" t="s">
        <v>54</v>
      </c>
      <c r="B38" s="33" t="n">
        <v>3</v>
      </c>
      <c r="C38" s="33" t="n">
        <v>109</v>
      </c>
      <c r="D38" s="33" t="n">
        <v>212</v>
      </c>
      <c r="E38" s="33" t="n">
        <v>260</v>
      </c>
      <c r="F38" s="33" t="n">
        <v>56</v>
      </c>
      <c r="G38" s="33" t="n">
        <v>39</v>
      </c>
      <c r="H38" s="33" t="n">
        <v>67</v>
      </c>
      <c r="I38" s="33" t="n">
        <v>34</v>
      </c>
      <c r="J38" s="33" t="n">
        <v>156</v>
      </c>
      <c r="K38" s="33" t="n">
        <v>51</v>
      </c>
      <c r="L38" s="33" t="n">
        <v>23</v>
      </c>
      <c r="M38" s="19"/>
      <c r="AA38" s="6" t="s">
        <v>55</v>
      </c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5"/>
      <c r="AO38" s="5"/>
      <c r="AP38" s="5"/>
    </row>
    <row r="39" customFormat="false" ht="8.1" hidden="false" customHeight="true" outlineLevel="0" collapsed="false">
      <c r="A39" s="32" t="s">
        <v>56</v>
      </c>
      <c r="B39" s="33" t="n">
        <v>8953</v>
      </c>
      <c r="C39" s="33" t="n">
        <v>14974</v>
      </c>
      <c r="D39" s="33" t="n">
        <v>14617</v>
      </c>
      <c r="E39" s="33" t="n">
        <v>9054</v>
      </c>
      <c r="F39" s="33" t="n">
        <v>7696</v>
      </c>
      <c r="G39" s="33" t="n">
        <v>2723</v>
      </c>
      <c r="H39" s="33" t="n">
        <v>3329</v>
      </c>
      <c r="I39" s="33" t="n">
        <v>6464</v>
      </c>
      <c r="J39" s="33" t="n">
        <v>3683</v>
      </c>
      <c r="K39" s="33" t="n">
        <v>3703</v>
      </c>
      <c r="L39" s="33" t="n">
        <v>3446</v>
      </c>
      <c r="M39" s="19"/>
      <c r="AA39" s="15" t="s">
        <v>57</v>
      </c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5"/>
      <c r="AO39" s="5"/>
      <c r="AP39" s="5"/>
    </row>
    <row r="40" customFormat="false" ht="8.1" hidden="false" customHeight="true" outlineLevel="0" collapsed="false">
      <c r="A40" s="32" t="s">
        <v>5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19"/>
      <c r="AA40" s="15" t="s">
        <v>59</v>
      </c>
      <c r="AB40" s="16" t="n">
        <f aca="false">(Z182/$Z$105)*100</f>
        <v>25453.1734979019</v>
      </c>
      <c r="AC40" s="16" t="n">
        <f aca="false">(AA182/$AA$105)*100</f>
        <v>38547.4235240403</v>
      </c>
      <c r="AD40" s="16" t="n">
        <f aca="false">(AB182/$AB$105)*100</f>
        <v>43387.7801553447</v>
      </c>
      <c r="AE40" s="16" t="n">
        <f aca="false">(AC182/$AC$105)*100</f>
        <v>36610.9232495599</v>
      </c>
      <c r="AF40" s="16" t="n">
        <f aca="false">(AD182/$AD$105)*100</f>
        <v>47463.6691499136</v>
      </c>
      <c r="AG40" s="16" t="n">
        <f aca="false">(AE182/$AE$105)*100</f>
        <v>37663.0236680012</v>
      </c>
      <c r="AH40" s="16" t="n">
        <f aca="false">(AF182/$AF$105)*100</f>
        <v>38988.9340287965</v>
      </c>
      <c r="AI40" s="16" t="n">
        <f aca="false">(AG182/$AG$105)*100</f>
        <v>73820.5873205122</v>
      </c>
      <c r="AJ40" s="7"/>
      <c r="AK40" s="16" t="n">
        <f aca="false">(AH182/AH$105)*100</f>
        <v>18650.1849760693</v>
      </c>
      <c r="AL40" s="16" t="n">
        <f aca="false">(AI182/AI$105)*100</f>
        <v>28673.4629576522</v>
      </c>
      <c r="AM40" s="16" t="n">
        <f aca="false">(AK182/AK$248)*100</f>
        <v>24709.1972791408</v>
      </c>
      <c r="AN40" s="5"/>
      <c r="AO40" s="5"/>
      <c r="AP40" s="5"/>
    </row>
    <row r="41" customFormat="false" ht="8.1" hidden="false" customHeight="true" outlineLevel="0" collapsed="false">
      <c r="A41" s="32" t="s">
        <v>60</v>
      </c>
      <c r="B41" s="33" t="n">
        <v>580</v>
      </c>
      <c r="C41" s="33" t="n">
        <v>1931</v>
      </c>
      <c r="D41" s="33" t="n">
        <v>1562</v>
      </c>
      <c r="E41" s="33" t="n">
        <v>2308</v>
      </c>
      <c r="F41" s="33" t="n">
        <v>4872</v>
      </c>
      <c r="G41" s="33" t="n">
        <v>3264</v>
      </c>
      <c r="H41" s="33" t="n">
        <v>3664</v>
      </c>
      <c r="I41" s="33" t="n">
        <v>3496</v>
      </c>
      <c r="J41" s="33" t="n">
        <v>4767</v>
      </c>
      <c r="K41" s="33" t="n">
        <v>4181</v>
      </c>
      <c r="L41" s="33" t="n">
        <v>2033</v>
      </c>
      <c r="M41" s="19"/>
      <c r="AA41" s="15" t="s">
        <v>61</v>
      </c>
      <c r="AB41" s="7"/>
      <c r="AC41" s="16" t="n">
        <f aca="false">(AA183/$AA$105)*100</f>
        <v>1258.84346573947</v>
      </c>
      <c r="AD41" s="16" t="n">
        <f aca="false">(AB183/$AB$105)*100</f>
        <v>28102.2034950233</v>
      </c>
      <c r="AE41" s="16" t="n">
        <f aca="false">(AC183/$AC$105)*100</f>
        <v>65210.2201714164</v>
      </c>
      <c r="AF41" s="16" t="n">
        <f aca="false">(AD183/$AD$105)*100</f>
        <v>55032.9584389942</v>
      </c>
      <c r="AG41" s="16" t="n">
        <f aca="false">(AE183/$AE$105)*100</f>
        <v>18641.0491033936</v>
      </c>
      <c r="AH41" s="16" t="n">
        <f aca="false">(AF183/$AF$105)*100</f>
        <v>14555.4586316636</v>
      </c>
      <c r="AI41" s="16" t="n">
        <f aca="false">(AG183/$AG$105)*100</f>
        <v>14261.2508423617</v>
      </c>
      <c r="AJ41" s="7"/>
      <c r="AK41" s="16" t="n">
        <f aca="false">(AH183/AH$105)*100</f>
        <v>2923.39095031213</v>
      </c>
      <c r="AL41" s="16" t="n">
        <f aca="false">(AI183/AI$105)*100</f>
        <v>15730.7894720071</v>
      </c>
      <c r="AM41" s="16" t="n">
        <f aca="false">(AK183/AK$248)*100</f>
        <v>23986.397108385</v>
      </c>
      <c r="AN41" s="5"/>
      <c r="AO41" s="5"/>
      <c r="AP41" s="5"/>
    </row>
    <row r="42" customFormat="false" ht="8.1" hidden="false" customHeight="true" outlineLevel="0" collapsed="false">
      <c r="A42" s="32" t="s">
        <v>62</v>
      </c>
      <c r="B42" s="33" t="n">
        <v>154</v>
      </c>
      <c r="C42" s="33" t="n">
        <v>241</v>
      </c>
      <c r="D42" s="33" t="n">
        <v>351</v>
      </c>
      <c r="E42" s="33" t="n">
        <v>304</v>
      </c>
      <c r="F42" s="33" t="n">
        <v>513</v>
      </c>
      <c r="G42" s="33" t="n">
        <v>189</v>
      </c>
      <c r="H42" s="33" t="n">
        <v>222</v>
      </c>
      <c r="I42" s="33" t="n">
        <v>306</v>
      </c>
      <c r="J42" s="33" t="n">
        <v>589</v>
      </c>
      <c r="K42" s="33" t="n">
        <v>616</v>
      </c>
      <c r="L42" s="33" t="n">
        <v>209</v>
      </c>
      <c r="M42" s="19"/>
      <c r="AA42" s="15" t="s">
        <v>63</v>
      </c>
      <c r="AB42" s="16" t="n">
        <f aca="false">(Z184/$Z$105)*100</f>
        <v>618.160800269426</v>
      </c>
      <c r="AC42" s="16" t="n">
        <f aca="false">(AA184/$AA$105)*100</f>
        <v>560.622343974994</v>
      </c>
      <c r="AD42" s="16" t="n">
        <f aca="false">(AB184/$AB$105)*100</f>
        <v>1608.66021018309</v>
      </c>
      <c r="AE42" s="16" t="n">
        <f aca="false">(AC184/$AC$105)*100</f>
        <v>7945.15255286629</v>
      </c>
      <c r="AF42" s="16" t="n">
        <f aca="false">(AD184/$AD$105)*100</f>
        <v>8618.42824319837</v>
      </c>
      <c r="AG42" s="16" t="n">
        <f aca="false">(AE184/$AE$105)*100</f>
        <v>3899.64727383033</v>
      </c>
      <c r="AH42" s="16" t="n">
        <f aca="false">(AF184/$AF$105)*100</f>
        <v>2959.26322413905</v>
      </c>
      <c r="AI42" s="16" t="n">
        <f aca="false">(AG184/$AG$105)*100</f>
        <v>3693.74319630916</v>
      </c>
      <c r="AJ42" s="7"/>
      <c r="AK42" s="16" t="n">
        <f aca="false">(AH184/AH$105)*100</f>
        <v>3929.53089681434</v>
      </c>
      <c r="AL42" s="16" t="n">
        <f aca="false">(AI184/AI$105)*100</f>
        <v>2740.65576904694</v>
      </c>
      <c r="AM42" s="16" t="n">
        <f aca="false">(AK184/AK$248)*100</f>
        <v>2959.58030017076</v>
      </c>
      <c r="AN42" s="5"/>
      <c r="AO42" s="5"/>
      <c r="AP42" s="5"/>
    </row>
    <row r="43" customFormat="false" ht="8.1" hidden="false" customHeight="true" outlineLevel="0" collapsed="false">
      <c r="A43" s="32" t="s">
        <v>64</v>
      </c>
      <c r="B43" s="33" t="n">
        <v>280</v>
      </c>
      <c r="C43" s="33" t="n">
        <v>627</v>
      </c>
      <c r="D43" s="33" t="n">
        <v>729</v>
      </c>
      <c r="E43" s="33" t="n">
        <v>1158</v>
      </c>
      <c r="F43" s="33" t="n">
        <v>1001</v>
      </c>
      <c r="G43" s="33" t="n">
        <v>369</v>
      </c>
      <c r="H43" s="33" t="n">
        <v>558</v>
      </c>
      <c r="I43" s="33" t="n">
        <v>713</v>
      </c>
      <c r="J43" s="33" t="n">
        <v>980</v>
      </c>
      <c r="K43" s="33" t="n">
        <v>972</v>
      </c>
      <c r="L43" s="33" t="n">
        <v>308</v>
      </c>
      <c r="M43" s="19"/>
      <c r="AA43" s="15" t="s">
        <v>65</v>
      </c>
      <c r="AB43" s="16" t="n">
        <f aca="false">(Z185/$Z$105)*100</f>
        <v>752.146764606829</v>
      </c>
      <c r="AC43" s="16" t="n">
        <f aca="false">(AA185/$AA$105)*100</f>
        <v>3056.0158746883</v>
      </c>
      <c r="AD43" s="16" t="n">
        <f aca="false">(AB185/$AB$105)*100</f>
        <v>7474.85931442705</v>
      </c>
      <c r="AE43" s="16" t="n">
        <f aca="false">(AC185/$AC$105)*100</f>
        <v>1849.92106332347</v>
      </c>
      <c r="AF43" s="16" t="n">
        <f aca="false">(AD185/$AD$105)*100</f>
        <v>937.756471059477</v>
      </c>
      <c r="AG43" s="16" t="n">
        <f aca="false">(AE185/$AE$105)*100</f>
        <v>1344.91618052962</v>
      </c>
      <c r="AH43" s="16" t="n">
        <f aca="false">(AF185/$AF$105)*100</f>
        <v>1170.74150136726</v>
      </c>
      <c r="AI43" s="16" t="n">
        <f aca="false">(AG185/$AG$105)*100</f>
        <v>4663.16168161319</v>
      </c>
      <c r="AJ43" s="7"/>
      <c r="AK43" s="16" t="n">
        <f aca="false">(AH185/AH$105)*100</f>
        <v>106029.749091099</v>
      </c>
      <c r="AL43" s="16" t="n">
        <f aca="false">(AI185/AI$105)*100</f>
        <v>1186.37198483255</v>
      </c>
      <c r="AM43" s="16" t="n">
        <f aca="false">(AK185/AK$248)*100</f>
        <v>0</v>
      </c>
      <c r="AN43" s="5"/>
      <c r="AO43" s="5"/>
      <c r="AP43" s="5"/>
    </row>
    <row r="44" customFormat="false" ht="8.1" hidden="false" customHeight="true" outlineLevel="0" collapsed="false">
      <c r="A44" s="32" t="s">
        <v>66</v>
      </c>
      <c r="B44" s="33" t="n">
        <v>281</v>
      </c>
      <c r="C44" s="33" t="n">
        <v>630</v>
      </c>
      <c r="D44" s="33" t="n">
        <v>988</v>
      </c>
      <c r="E44" s="33" t="n">
        <v>1215</v>
      </c>
      <c r="F44" s="33" t="n">
        <v>1450</v>
      </c>
      <c r="G44" s="33" t="n">
        <v>886</v>
      </c>
      <c r="H44" s="33" t="n">
        <v>1290</v>
      </c>
      <c r="I44" s="33" t="n">
        <v>710</v>
      </c>
      <c r="J44" s="33" t="n">
        <v>663</v>
      </c>
      <c r="K44" s="33" t="n">
        <v>527</v>
      </c>
      <c r="L44" s="33" t="n">
        <v>189</v>
      </c>
      <c r="M44" s="19"/>
      <c r="AA44" s="6" t="s">
        <v>67</v>
      </c>
      <c r="AB44" s="11" t="n">
        <f aca="false">(Z186/$Z$105)*100</f>
        <v>297090.540036227</v>
      </c>
      <c r="AC44" s="11" t="n">
        <f aca="false">(AA186/$AA$105)*100</f>
        <v>296874.152003653</v>
      </c>
      <c r="AD44" s="11" t="n">
        <f aca="false">(AB186/$AB$105)*100</f>
        <v>311054.053828732</v>
      </c>
      <c r="AE44" s="11" t="n">
        <f aca="false">(AC186/$AC$105)*100</f>
        <v>391856.21394161</v>
      </c>
      <c r="AF44" s="11" t="n">
        <f aca="false">(AD186/$AD$105)*100</f>
        <v>441355.83553093</v>
      </c>
      <c r="AG44" s="11" t="n">
        <f aca="false">(AE186/$AE$105)*100</f>
        <v>486081.273048161</v>
      </c>
      <c r="AH44" s="11" t="n">
        <f aca="false">(AF186/$AF$105)*100</f>
        <v>520110.129940226</v>
      </c>
      <c r="AI44" s="11" t="n">
        <f aca="false">(AG186/$AG$105)*100</f>
        <v>609336.368254627</v>
      </c>
      <c r="AJ44" s="12"/>
      <c r="AK44" s="11" t="n">
        <f aca="false">(AH186/AH$105)*100</f>
        <v>706096.60476909</v>
      </c>
      <c r="AL44" s="11" t="n">
        <f aca="false">(AI186/AI$105)*100</f>
        <v>560847.067966734</v>
      </c>
      <c r="AM44" s="11" t="n">
        <f aca="false">(AK186/AK$248)*100</f>
        <v>550092.593964967</v>
      </c>
      <c r="AN44" s="5"/>
      <c r="AO44" s="5"/>
      <c r="AP44" s="5"/>
    </row>
    <row r="45" customFormat="false" ht="8.1" hidden="false" customHeight="true" outlineLevel="0" collapsed="false">
      <c r="A45" s="32" t="s">
        <v>68</v>
      </c>
      <c r="B45" s="33" t="n">
        <v>333</v>
      </c>
      <c r="C45" s="33" t="n">
        <v>683</v>
      </c>
      <c r="D45" s="33" t="n">
        <v>1116</v>
      </c>
      <c r="E45" s="33" t="n">
        <v>1238</v>
      </c>
      <c r="F45" s="33" t="n">
        <v>1081</v>
      </c>
      <c r="G45" s="33" t="n">
        <v>337</v>
      </c>
      <c r="H45" s="33" t="n">
        <v>257</v>
      </c>
      <c r="I45" s="33" t="n">
        <v>226</v>
      </c>
      <c r="J45" s="33" t="n">
        <v>150</v>
      </c>
      <c r="K45" s="33" t="n">
        <v>100</v>
      </c>
      <c r="L45" s="33" t="n">
        <v>36</v>
      </c>
      <c r="M45" s="19"/>
      <c r="AA45" s="6" t="s">
        <v>69</v>
      </c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5"/>
      <c r="AO45" s="5"/>
      <c r="AP45" s="5"/>
    </row>
    <row r="46" customFormat="false" ht="8.1" hidden="false" customHeight="true" outlineLevel="0" collapsed="false">
      <c r="A46" s="32" t="s">
        <v>70</v>
      </c>
      <c r="B46" s="33" t="n">
        <v>8953</v>
      </c>
      <c r="C46" s="33" t="n">
        <v>14974</v>
      </c>
      <c r="D46" s="33" t="n">
        <v>14617</v>
      </c>
      <c r="E46" s="33" t="n">
        <v>9054</v>
      </c>
      <c r="F46" s="33" t="n">
        <v>7696</v>
      </c>
      <c r="G46" s="33" t="n">
        <v>2723</v>
      </c>
      <c r="H46" s="33" t="n">
        <v>3335</v>
      </c>
      <c r="I46" s="33" t="n">
        <v>6448</v>
      </c>
      <c r="J46" s="33" t="n">
        <v>3677</v>
      </c>
      <c r="K46" s="33" t="n">
        <v>3702</v>
      </c>
      <c r="L46" s="33" t="n">
        <v>3446</v>
      </c>
      <c r="M46" s="19"/>
      <c r="AA46" s="15" t="s">
        <v>71</v>
      </c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5"/>
      <c r="AO46" s="5"/>
      <c r="AP46" s="5"/>
    </row>
    <row r="47" customFormat="false" ht="8.1" hidden="false" customHeight="true" outlineLevel="0" collapsed="false">
      <c r="A47" s="32" t="s">
        <v>7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19"/>
      <c r="AA47" s="15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5"/>
      <c r="AO47" s="5"/>
      <c r="AP47" s="5"/>
    </row>
    <row r="48" customFormat="false" ht="8.1" hidden="false" customHeight="true" outlineLevel="0" collapsed="false">
      <c r="A48" s="42" t="s">
        <v>73</v>
      </c>
      <c r="B48" s="33" t="n">
        <v>8574</v>
      </c>
      <c r="C48" s="33" t="n">
        <v>14659</v>
      </c>
      <c r="D48" s="33" t="n">
        <v>14343</v>
      </c>
      <c r="E48" s="33" t="n">
        <v>8615</v>
      </c>
      <c r="F48" s="33" t="n">
        <v>7651</v>
      </c>
      <c r="G48" s="33" t="n">
        <v>2646</v>
      </c>
      <c r="H48" s="33" t="n">
        <v>3334</v>
      </c>
      <c r="I48" s="33" t="n">
        <v>6582</v>
      </c>
      <c r="J48" s="33" t="n">
        <v>4032</v>
      </c>
      <c r="K48" s="33" t="n">
        <v>4078</v>
      </c>
      <c r="L48" s="33" t="n">
        <v>3610</v>
      </c>
      <c r="M48" s="19"/>
      <c r="AA48" s="15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5"/>
      <c r="AO48" s="5"/>
      <c r="AP48" s="5"/>
    </row>
    <row r="49" customFormat="false" ht="8.1" hidden="false" customHeight="true" outlineLevel="0" collapsed="false">
      <c r="A49" s="42" t="s">
        <v>74</v>
      </c>
      <c r="B49" s="33" t="n">
        <v>395</v>
      </c>
      <c r="C49" s="33" t="n">
        <v>1405</v>
      </c>
      <c r="D49" s="33" t="n">
        <v>1298</v>
      </c>
      <c r="E49" s="33" t="n">
        <v>1485</v>
      </c>
      <c r="F49" s="33" t="n">
        <v>2549</v>
      </c>
      <c r="G49" s="33" t="n">
        <v>1308</v>
      </c>
      <c r="H49" s="33" t="n">
        <v>1070</v>
      </c>
      <c r="I49" s="33" t="n">
        <v>1246</v>
      </c>
      <c r="J49" s="33" t="n">
        <v>1603</v>
      </c>
      <c r="K49" s="33" t="n">
        <v>1463</v>
      </c>
      <c r="L49" s="33" t="n">
        <v>638</v>
      </c>
      <c r="M49" s="19"/>
      <c r="AA49" s="15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5"/>
      <c r="AO49" s="5"/>
      <c r="AP49" s="5"/>
    </row>
    <row r="50" customFormat="false" ht="8.1" hidden="false" customHeight="true" outlineLevel="0" collapsed="false">
      <c r="A50" s="42" t="s">
        <v>75</v>
      </c>
      <c r="B50" s="33" t="n">
        <v>520</v>
      </c>
      <c r="C50" s="33" t="n">
        <v>1210</v>
      </c>
      <c r="D50" s="33" t="n">
        <v>1508</v>
      </c>
      <c r="E50" s="33" t="n">
        <v>1572</v>
      </c>
      <c r="F50" s="33" t="n">
        <v>2019</v>
      </c>
      <c r="G50" s="33" t="n">
        <v>1449</v>
      </c>
      <c r="H50" s="33" t="n">
        <v>2020</v>
      </c>
      <c r="I50" s="33" t="n">
        <v>1350</v>
      </c>
      <c r="J50" s="33" t="n">
        <v>1800</v>
      </c>
      <c r="K50" s="33" t="n">
        <v>1308</v>
      </c>
      <c r="L50" s="33" t="n">
        <v>471</v>
      </c>
      <c r="M50" s="19"/>
      <c r="AA50" s="15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5"/>
      <c r="AO50" s="5"/>
      <c r="AP50" s="5"/>
    </row>
    <row r="51" customFormat="false" ht="8.1" hidden="false" customHeight="true" outlineLevel="0" collapsed="false">
      <c r="A51" s="42" t="s">
        <v>76</v>
      </c>
      <c r="B51" s="33" t="n">
        <v>674</v>
      </c>
      <c r="C51" s="33" t="n">
        <v>1116</v>
      </c>
      <c r="D51" s="33" t="n">
        <v>1229</v>
      </c>
      <c r="E51" s="33" t="n">
        <v>1723</v>
      </c>
      <c r="F51" s="33" t="n">
        <v>2050</v>
      </c>
      <c r="G51" s="33" t="n">
        <v>1005</v>
      </c>
      <c r="H51" s="33" t="n">
        <v>1030</v>
      </c>
      <c r="I51" s="33" t="n">
        <v>899</v>
      </c>
      <c r="J51" s="33" t="n">
        <v>1008</v>
      </c>
      <c r="K51" s="33" t="n">
        <v>778</v>
      </c>
      <c r="L51" s="33" t="n">
        <v>384</v>
      </c>
      <c r="M51" s="19"/>
      <c r="AA51" s="15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5"/>
      <c r="AO51" s="5"/>
      <c r="AP51" s="5"/>
    </row>
    <row r="52" customFormat="false" ht="8.1" hidden="false" customHeight="true" outlineLevel="0" collapsed="false">
      <c r="A52" s="42" t="s">
        <v>77</v>
      </c>
      <c r="B52" s="33" t="n">
        <v>214</v>
      </c>
      <c r="C52" s="33" t="n">
        <v>484</v>
      </c>
      <c r="D52" s="33" t="n">
        <v>688</v>
      </c>
      <c r="E52" s="33" t="n">
        <v>1398</v>
      </c>
      <c r="F52" s="33" t="n">
        <v>1646</v>
      </c>
      <c r="G52" s="33" t="n">
        <v>736</v>
      </c>
      <c r="H52" s="33" t="n">
        <v>843</v>
      </c>
      <c r="I52" s="33" t="n">
        <v>974</v>
      </c>
      <c r="J52" s="33" t="n">
        <v>1356</v>
      </c>
      <c r="K52" s="33" t="n">
        <v>1510</v>
      </c>
      <c r="L52" s="33" t="n">
        <v>669</v>
      </c>
      <c r="M52" s="19"/>
      <c r="AA52" s="15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5"/>
      <c r="AO52" s="5"/>
      <c r="AP52" s="5"/>
    </row>
    <row r="53" customFormat="false" ht="8.1" hidden="false" customHeight="true" outlineLevel="0" collapsed="false">
      <c r="A53" s="15" t="s">
        <v>78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19"/>
      <c r="AA53" s="15"/>
      <c r="AB53" s="16"/>
      <c r="AC53" s="16"/>
      <c r="AD53" s="16"/>
      <c r="AE53" s="16"/>
      <c r="AF53" s="16"/>
      <c r="AG53" s="16"/>
      <c r="AH53" s="16"/>
      <c r="AI53" s="16"/>
      <c r="AJ53" s="7"/>
      <c r="AK53" s="16"/>
      <c r="AL53" s="16"/>
      <c r="AM53" s="16"/>
      <c r="AN53" s="5"/>
      <c r="AO53" s="5"/>
      <c r="AP53" s="5"/>
    </row>
    <row r="54" customFormat="false" ht="8.1" hidden="false" customHeight="true" outlineLevel="0" collapsed="false">
      <c r="A54" s="42" t="s">
        <v>79</v>
      </c>
      <c r="B54" s="33" t="n">
        <v>204</v>
      </c>
      <c r="C54" s="33" t="n">
        <v>212</v>
      </c>
      <c r="D54" s="33" t="n">
        <v>297</v>
      </c>
      <c r="E54" s="33" t="n">
        <v>484</v>
      </c>
      <c r="F54" s="33" t="n">
        <v>698</v>
      </c>
      <c r="G54" s="33" t="n">
        <v>624</v>
      </c>
      <c r="H54" s="33" t="n">
        <v>1029</v>
      </c>
      <c r="I54" s="33" t="n">
        <v>848</v>
      </c>
      <c r="J54" s="33" t="n">
        <v>1027</v>
      </c>
      <c r="K54" s="33" t="n">
        <v>961</v>
      </c>
      <c r="L54" s="33" t="n">
        <v>449</v>
      </c>
      <c r="M54" s="19"/>
      <c r="AA54" s="15"/>
      <c r="AB54" s="16"/>
      <c r="AC54" s="16"/>
      <c r="AD54" s="16"/>
      <c r="AE54" s="16"/>
      <c r="AF54" s="16"/>
      <c r="AG54" s="16"/>
      <c r="AH54" s="16"/>
      <c r="AI54" s="16"/>
      <c r="AJ54" s="7"/>
      <c r="AK54" s="16"/>
      <c r="AL54" s="16"/>
      <c r="AM54" s="16"/>
      <c r="AN54" s="5"/>
      <c r="AO54" s="5"/>
      <c r="AP54" s="5"/>
    </row>
    <row r="55" customFormat="false" ht="8.1" hidden="false" customHeight="true" outlineLevel="0" collapsed="false">
      <c r="A55" s="42" t="s">
        <v>80</v>
      </c>
      <c r="B55" s="33" t="n">
        <v>52766</v>
      </c>
      <c r="C55" s="33" t="n">
        <v>289184</v>
      </c>
      <c r="D55" s="33" t="n">
        <v>58825</v>
      </c>
      <c r="E55" s="33" t="n">
        <v>106583</v>
      </c>
      <c r="F55" s="33" t="n">
        <v>83857</v>
      </c>
      <c r="G55" s="33" t="n">
        <v>213695</v>
      </c>
      <c r="H55" s="33" t="n">
        <v>703497</v>
      </c>
      <c r="I55" s="33" t="n">
        <v>261431</v>
      </c>
      <c r="J55" s="33" t="n">
        <v>784743</v>
      </c>
      <c r="K55" s="33" t="n">
        <v>751060</v>
      </c>
      <c r="L55" s="33" t="n">
        <v>445959</v>
      </c>
      <c r="M55" s="19"/>
      <c r="AA55" s="15"/>
      <c r="AB55" s="16"/>
      <c r="AC55" s="16"/>
      <c r="AD55" s="16"/>
      <c r="AE55" s="16"/>
      <c r="AF55" s="16"/>
      <c r="AG55" s="16"/>
      <c r="AH55" s="16"/>
      <c r="AI55" s="16"/>
      <c r="AJ55" s="7"/>
      <c r="AK55" s="16"/>
      <c r="AL55" s="16"/>
      <c r="AM55" s="16"/>
      <c r="AN55" s="5"/>
      <c r="AO55" s="5"/>
      <c r="AP55" s="5"/>
    </row>
    <row r="56" customFormat="false" ht="8.1" hidden="false" customHeight="true" outlineLevel="0" collapsed="false">
      <c r="A56" s="42" t="s">
        <v>81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19"/>
      <c r="AA56" s="15"/>
      <c r="AB56" s="16"/>
      <c r="AC56" s="16"/>
      <c r="AD56" s="16"/>
      <c r="AE56" s="16"/>
      <c r="AF56" s="16"/>
      <c r="AG56" s="16"/>
      <c r="AH56" s="16"/>
      <c r="AI56" s="16"/>
      <c r="AJ56" s="7"/>
      <c r="AK56" s="16"/>
      <c r="AL56" s="16"/>
      <c r="AM56" s="16"/>
      <c r="AN56" s="5"/>
      <c r="AO56" s="5"/>
      <c r="AP56" s="5"/>
    </row>
    <row r="57" customFormat="false" ht="8.1" hidden="false" customHeight="true" outlineLevel="0" collapsed="false">
      <c r="A57" s="32" t="s">
        <v>82</v>
      </c>
      <c r="B57" s="33" t="n">
        <v>174191</v>
      </c>
      <c r="C57" s="33" t="n">
        <v>197990</v>
      </c>
      <c r="D57" s="33" t="n">
        <v>203934</v>
      </c>
      <c r="E57" s="33" t="n">
        <v>201214</v>
      </c>
      <c r="F57" s="33" t="n">
        <v>209720</v>
      </c>
      <c r="G57" s="33" t="n">
        <v>227206</v>
      </c>
      <c r="H57" s="33" t="n">
        <v>229937</v>
      </c>
      <c r="I57" s="33" t="n">
        <v>257708</v>
      </c>
      <c r="J57" s="33" t="n">
        <v>225410</v>
      </c>
      <c r="K57" s="33" t="n">
        <v>218682</v>
      </c>
      <c r="L57" s="33" t="n">
        <v>107243</v>
      </c>
      <c r="M57" s="19"/>
      <c r="AA57" s="15"/>
      <c r="AB57" s="16"/>
      <c r="AC57" s="16"/>
      <c r="AD57" s="16"/>
      <c r="AE57" s="16"/>
      <c r="AF57" s="16"/>
      <c r="AG57" s="16"/>
      <c r="AH57" s="16"/>
      <c r="AI57" s="16"/>
      <c r="AJ57" s="7"/>
      <c r="AK57" s="16"/>
      <c r="AL57" s="16"/>
      <c r="AM57" s="16"/>
      <c r="AN57" s="5"/>
      <c r="AO57" s="5"/>
      <c r="AP57" s="5"/>
    </row>
    <row r="58" customFormat="false" ht="8.1" hidden="false" customHeight="true" outlineLevel="0" collapsed="false">
      <c r="A58" s="32" t="s">
        <v>83</v>
      </c>
      <c r="B58" s="33" t="n">
        <v>62791</v>
      </c>
      <c r="C58" s="33" t="n">
        <v>52883</v>
      </c>
      <c r="D58" s="33" t="n">
        <v>56208</v>
      </c>
      <c r="E58" s="33" t="n">
        <v>61330</v>
      </c>
      <c r="F58" s="33" t="n">
        <v>61373</v>
      </c>
      <c r="G58" s="33" t="n">
        <v>70082</v>
      </c>
      <c r="H58" s="33" t="n">
        <v>77414</v>
      </c>
      <c r="I58" s="33" t="n">
        <v>94725</v>
      </c>
      <c r="J58" s="33" t="n">
        <v>63449</v>
      </c>
      <c r="K58" s="33" t="n">
        <v>52827</v>
      </c>
      <c r="L58" s="33" t="n">
        <v>26681</v>
      </c>
      <c r="M58" s="19"/>
      <c r="AA58" s="15"/>
      <c r="AB58" s="16"/>
      <c r="AC58" s="16"/>
      <c r="AD58" s="16"/>
      <c r="AE58" s="16"/>
      <c r="AF58" s="16"/>
      <c r="AG58" s="16"/>
      <c r="AH58" s="16"/>
      <c r="AI58" s="16"/>
      <c r="AJ58" s="7"/>
      <c r="AK58" s="16"/>
      <c r="AL58" s="16"/>
      <c r="AM58" s="16"/>
      <c r="AN58" s="5"/>
      <c r="AO58" s="5"/>
      <c r="AP58" s="5"/>
    </row>
    <row r="59" customFormat="false" ht="8.1" hidden="false" customHeight="true" outlineLevel="0" collapsed="false">
      <c r="A59" s="32" t="s">
        <v>84</v>
      </c>
      <c r="B59" s="33" t="n">
        <v>99292</v>
      </c>
      <c r="C59" s="33" t="n">
        <v>124635</v>
      </c>
      <c r="D59" s="33" t="n">
        <v>118948</v>
      </c>
      <c r="E59" s="33" t="n">
        <v>118806</v>
      </c>
      <c r="F59" s="33" t="n">
        <v>129332</v>
      </c>
      <c r="G59" s="33" t="n">
        <v>129438</v>
      </c>
      <c r="H59" s="33" t="n">
        <v>133005</v>
      </c>
      <c r="I59" s="33" t="n">
        <v>138015</v>
      </c>
      <c r="J59" s="33" t="n">
        <v>138690</v>
      </c>
      <c r="K59" s="33" t="n">
        <v>132210</v>
      </c>
      <c r="L59" s="33" t="n">
        <v>59259</v>
      </c>
      <c r="M59" s="19"/>
      <c r="AA59" s="15"/>
      <c r="AB59" s="16"/>
      <c r="AC59" s="16"/>
      <c r="AD59" s="16"/>
      <c r="AE59" s="16"/>
      <c r="AF59" s="16"/>
      <c r="AG59" s="16"/>
      <c r="AH59" s="16"/>
      <c r="AI59" s="16"/>
      <c r="AJ59" s="7"/>
      <c r="AK59" s="16"/>
      <c r="AL59" s="16"/>
      <c r="AM59" s="16"/>
      <c r="AN59" s="5"/>
      <c r="AO59" s="5"/>
      <c r="AP59" s="5"/>
    </row>
    <row r="60" customFormat="false" ht="8.1" hidden="false" customHeight="true" outlineLevel="0" collapsed="false">
      <c r="A60" s="32" t="s">
        <v>85</v>
      </c>
      <c r="B60" s="33" t="n">
        <v>12108</v>
      </c>
      <c r="C60" s="33" t="n">
        <v>20472</v>
      </c>
      <c r="D60" s="33" t="n">
        <v>28778</v>
      </c>
      <c r="E60" s="33" t="n">
        <v>21078</v>
      </c>
      <c r="F60" s="33" t="n">
        <v>19015</v>
      </c>
      <c r="G60" s="33" t="n">
        <v>27686</v>
      </c>
      <c r="H60" s="33" t="n">
        <v>19518</v>
      </c>
      <c r="I60" s="33" t="n">
        <v>24968</v>
      </c>
      <c r="J60" s="33" t="n">
        <v>23271</v>
      </c>
      <c r="K60" s="33" t="n">
        <v>33645</v>
      </c>
      <c r="L60" s="33" t="n">
        <v>21303</v>
      </c>
      <c r="M60" s="19"/>
      <c r="AA60" s="15"/>
      <c r="AB60" s="16"/>
      <c r="AC60" s="16"/>
      <c r="AD60" s="16"/>
      <c r="AE60" s="16"/>
      <c r="AF60" s="16"/>
      <c r="AG60" s="16"/>
      <c r="AH60" s="16"/>
      <c r="AI60" s="16"/>
      <c r="AJ60" s="7"/>
      <c r="AK60" s="16"/>
      <c r="AL60" s="16"/>
      <c r="AM60" s="16"/>
      <c r="AN60" s="5"/>
      <c r="AO60" s="5"/>
      <c r="AP60" s="5"/>
    </row>
    <row r="61" customFormat="false" ht="8.45" hidden="false" customHeight="true" outlineLevel="0" collapsed="false">
      <c r="A61" s="43" t="s">
        <v>8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19"/>
      <c r="AA61" s="15"/>
      <c r="AB61" s="16"/>
      <c r="AC61" s="16"/>
      <c r="AD61" s="16"/>
      <c r="AE61" s="16"/>
      <c r="AF61" s="16"/>
      <c r="AG61" s="16"/>
      <c r="AH61" s="16"/>
      <c r="AI61" s="16"/>
      <c r="AJ61" s="7"/>
      <c r="AK61" s="16"/>
      <c r="AL61" s="16"/>
      <c r="AM61" s="16"/>
      <c r="AN61" s="5"/>
      <c r="AO61" s="5"/>
      <c r="AP61" s="5"/>
    </row>
    <row r="62" customFormat="false" ht="8.45" hidden="false" customHeight="true" outlineLevel="0" collapsed="false">
      <c r="A62" s="43" t="s">
        <v>87</v>
      </c>
      <c r="B62" s="33" t="n">
        <v>10326</v>
      </c>
      <c r="C62" s="33" t="n">
        <v>18392</v>
      </c>
      <c r="D62" s="33" t="n">
        <v>18614</v>
      </c>
      <c r="E62" s="33" t="n">
        <v>13944</v>
      </c>
      <c r="F62" s="33" t="n">
        <v>15503</v>
      </c>
      <c r="G62" s="33" t="n">
        <v>7133</v>
      </c>
      <c r="H62" s="33" t="n">
        <v>8605</v>
      </c>
      <c r="I62" s="33" t="n">
        <v>10966</v>
      </c>
      <c r="J62" s="33" t="n">
        <v>9492</v>
      </c>
      <c r="K62" s="33" t="n">
        <v>8685</v>
      </c>
      <c r="L62" s="33" t="n">
        <v>5634</v>
      </c>
      <c r="M62" s="19"/>
      <c r="AA62" s="15"/>
      <c r="AB62" s="16"/>
      <c r="AC62" s="16"/>
      <c r="AD62" s="16"/>
      <c r="AE62" s="16"/>
      <c r="AF62" s="16"/>
      <c r="AG62" s="16"/>
      <c r="AH62" s="16"/>
      <c r="AI62" s="16"/>
      <c r="AJ62" s="7"/>
      <c r="AK62" s="16"/>
      <c r="AL62" s="16"/>
      <c r="AM62" s="16"/>
      <c r="AN62" s="5"/>
      <c r="AO62" s="5"/>
      <c r="AP62" s="5"/>
    </row>
    <row r="63" customFormat="false" ht="0.95" hidden="false" customHeight="true" outlineLevel="0" collapsed="false">
      <c r="A63" s="44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19"/>
      <c r="AA63" s="15"/>
      <c r="AB63" s="16"/>
      <c r="AC63" s="16"/>
      <c r="AD63" s="16"/>
      <c r="AE63" s="16"/>
      <c r="AF63" s="16"/>
      <c r="AG63" s="16"/>
      <c r="AH63" s="16"/>
      <c r="AI63" s="16"/>
      <c r="AJ63" s="7"/>
      <c r="AK63" s="16"/>
      <c r="AL63" s="16"/>
      <c r="AM63" s="16"/>
      <c r="AN63" s="5"/>
      <c r="AO63" s="5"/>
      <c r="AP63" s="5"/>
    </row>
    <row r="64" customFormat="false" ht="6.75" hidden="false" customHeight="true" outlineLevel="0" collapsed="false">
      <c r="M64" s="19"/>
      <c r="AL64" s="5"/>
      <c r="AM64" s="5"/>
      <c r="AN64" s="5"/>
      <c r="AO64" s="5"/>
      <c r="AP64" s="5"/>
    </row>
    <row r="65" customFormat="false" ht="6" hidden="false" customHeight="true" outlineLevel="0" collapsed="false">
      <c r="M65" s="19"/>
      <c r="AL65" s="5"/>
      <c r="AM65" s="5"/>
      <c r="AN65" s="5"/>
      <c r="AO65" s="5"/>
      <c r="AP65" s="5"/>
    </row>
    <row r="66" customFormat="false" ht="6.95" hidden="false" customHeight="true" outlineLevel="0" collapsed="false">
      <c r="M66" s="5"/>
      <c r="AL66" s="5"/>
      <c r="AM66" s="5"/>
      <c r="AN66" s="5"/>
      <c r="AO66" s="5"/>
      <c r="AP66" s="5"/>
    </row>
    <row r="67" customFormat="false" ht="6.95" hidden="false" customHeight="true" outlineLevel="0" collapsed="false">
      <c r="M67" s="5"/>
      <c r="AL67" s="5"/>
      <c r="AM67" s="5"/>
      <c r="AN67" s="5"/>
      <c r="AO67" s="5"/>
      <c r="AP67" s="5"/>
    </row>
    <row r="68" customFormat="false" ht="6.95" hidden="false" customHeight="true" outlineLevel="0" collapsed="false">
      <c r="M68" s="5"/>
      <c r="AL68" s="5"/>
      <c r="AM68" s="5"/>
      <c r="AN68" s="5"/>
      <c r="AO68" s="5"/>
      <c r="AP68" s="5"/>
    </row>
    <row r="69" customFormat="false" ht="6.95" hidden="false" customHeight="true" outlineLevel="0" collapsed="false">
      <c r="M69" s="19"/>
      <c r="AL69" s="5"/>
      <c r="AM69" s="5"/>
      <c r="AN69" s="5"/>
      <c r="AO69" s="5"/>
      <c r="AP69" s="5"/>
    </row>
    <row r="70" customFormat="false" ht="9" hidden="false" customHeight="true" outlineLevel="0" collapsed="false">
      <c r="M70" s="19"/>
      <c r="AL70" s="5"/>
      <c r="AM70" s="5"/>
      <c r="AN70" s="5"/>
      <c r="AO70" s="5"/>
      <c r="AP70" s="5"/>
    </row>
    <row r="71" customFormat="false" ht="9.95" hidden="false" customHeight="true" outlineLevel="0" collapsed="false">
      <c r="M71" s="19"/>
      <c r="AL71" s="5"/>
      <c r="AM71" s="5"/>
      <c r="AN71" s="5"/>
      <c r="AO71" s="5"/>
      <c r="AP71" s="5"/>
    </row>
    <row r="72" customFormat="false" ht="9.95" hidden="false" customHeight="true" outlineLevel="0" collapsed="false">
      <c r="M72" s="19"/>
      <c r="AL72" s="5"/>
      <c r="AM72" s="5"/>
      <c r="AN72" s="5"/>
      <c r="AO72" s="5"/>
      <c r="AP72" s="5"/>
    </row>
    <row r="73" customFormat="false" ht="9.95" hidden="false" customHeight="true" outlineLevel="0" collapsed="false">
      <c r="M73" s="19"/>
      <c r="AL73" s="5"/>
      <c r="AM73" s="5"/>
      <c r="AN73" s="5"/>
      <c r="AO73" s="5"/>
      <c r="AP73" s="5"/>
    </row>
    <row r="74" customFormat="false" ht="9.95" hidden="false" customHeight="true" outlineLevel="0" collapsed="false">
      <c r="M74" s="19"/>
      <c r="AL74" s="5"/>
      <c r="AM74" s="5"/>
      <c r="AN74" s="5"/>
      <c r="AO74" s="5"/>
      <c r="AP74" s="5"/>
    </row>
    <row r="75" customFormat="false" ht="9.95" hidden="false" customHeight="true" outlineLevel="0" collapsed="false">
      <c r="M75" s="19"/>
      <c r="AL75" s="5"/>
      <c r="AM75" s="5"/>
      <c r="AN75" s="5"/>
      <c r="AO75" s="5"/>
      <c r="AP75" s="5"/>
    </row>
    <row r="76" customFormat="false" ht="9.95" hidden="false" customHeight="true" outlineLevel="0" collapsed="false">
      <c r="B76" s="5"/>
      <c r="C76" s="5"/>
      <c r="D76" s="5"/>
      <c r="E76" s="36"/>
      <c r="F76" s="36"/>
      <c r="G76" s="36"/>
      <c r="H76" s="36"/>
      <c r="I76" s="36"/>
      <c r="J76" s="36"/>
      <c r="K76" s="5"/>
      <c r="L76" s="5"/>
      <c r="M76" s="19"/>
      <c r="AL76" s="5"/>
      <c r="AM76" s="5"/>
      <c r="AN76" s="5"/>
      <c r="AO76" s="5"/>
      <c r="AP76" s="5"/>
    </row>
    <row r="77" customFormat="false" ht="9.95" hidden="false" customHeight="tru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19"/>
      <c r="AL77" s="5"/>
      <c r="AM77" s="5"/>
      <c r="AN77" s="5"/>
      <c r="AO77" s="5"/>
      <c r="AP77" s="5"/>
    </row>
    <row r="78" customFormat="false" ht="9.95" hidden="false" customHeight="true" outlineLevel="0" collapsed="false">
      <c r="A78" s="46"/>
      <c r="M78" s="5"/>
      <c r="T78" s="10"/>
      <c r="U78" s="10"/>
      <c r="V78" s="10"/>
      <c r="W78" s="10"/>
      <c r="X78" s="10"/>
      <c r="Y78" s="10"/>
      <c r="AL78" s="5"/>
      <c r="AM78" s="5"/>
      <c r="AN78" s="5"/>
      <c r="AO78" s="5"/>
      <c r="AP78" s="5"/>
    </row>
    <row r="79" customFormat="false" ht="9.95" hidden="false" customHeight="true" outlineLevel="0" collapsed="false">
      <c r="A79" s="46"/>
      <c r="M79" s="5"/>
      <c r="T79" s="10"/>
      <c r="U79" s="10"/>
      <c r="V79" s="10"/>
      <c r="W79" s="10"/>
      <c r="X79" s="10"/>
      <c r="Y79" s="10"/>
      <c r="AM79" s="5"/>
      <c r="AN79" s="5"/>
      <c r="AO79" s="5"/>
      <c r="AP79" s="5"/>
    </row>
    <row r="80" customFormat="false" ht="9.95" hidden="false" customHeight="true" outlineLevel="0" collapsed="false">
      <c r="A80" s="46"/>
      <c r="M80" s="19"/>
      <c r="T80" s="10"/>
      <c r="U80" s="10"/>
      <c r="V80" s="10"/>
      <c r="W80" s="10"/>
      <c r="X80" s="10"/>
      <c r="Y80" s="10"/>
      <c r="AM80" s="5"/>
      <c r="AN80" s="5"/>
      <c r="AO80" s="5"/>
      <c r="AP80" s="5"/>
    </row>
    <row r="81" customFormat="false" ht="9.95" hidden="false" customHeight="true" outlineLevel="0" collapsed="false">
      <c r="A81" s="46"/>
      <c r="M81" s="19"/>
      <c r="T81" s="10"/>
      <c r="U81" s="10"/>
      <c r="V81" s="10"/>
      <c r="W81" s="10"/>
      <c r="X81" s="10"/>
      <c r="Y81" s="10"/>
    </row>
    <row r="82" customFormat="false" ht="9.95" hidden="false" customHeight="true" outlineLevel="0" collapsed="false">
      <c r="A82" s="46"/>
      <c r="M82" s="19"/>
      <c r="T82" s="10"/>
      <c r="U82" s="10"/>
      <c r="V82" s="10"/>
      <c r="W82" s="10"/>
      <c r="X82" s="10"/>
      <c r="Y82" s="10"/>
    </row>
    <row r="83" customFormat="false" ht="9.95" hidden="false" customHeight="true" outlineLevel="0" collapsed="false">
      <c r="A83" s="46"/>
      <c r="M83" s="19"/>
      <c r="T83" s="9"/>
      <c r="U83" s="9"/>
      <c r="V83" s="9"/>
      <c r="W83" s="9"/>
      <c r="X83" s="9"/>
      <c r="Y83" s="9"/>
    </row>
    <row r="84" customFormat="false" ht="9.95" hidden="false" customHeight="true" outlineLevel="0" collapsed="false">
      <c r="M84" s="19"/>
    </row>
    <row r="85" customFormat="false" ht="9.95" hidden="false" customHeight="true" outlineLevel="0" collapsed="false">
      <c r="M85" s="19"/>
    </row>
    <row r="86" customFormat="false" ht="9.95" hidden="false" customHeight="true" outlineLevel="0" collapsed="false">
      <c r="F86" s="47"/>
      <c r="G86" s="9"/>
      <c r="H86" s="9"/>
      <c r="I86" s="9"/>
      <c r="J86" s="9"/>
      <c r="K86" s="9"/>
      <c r="L86" s="9"/>
      <c r="M86" s="19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9.95" hidden="false" customHeight="true" outlineLevel="0" collapsed="false">
      <c r="F87" s="47"/>
      <c r="G87" s="9"/>
      <c r="H87" s="9"/>
      <c r="I87" s="9"/>
      <c r="J87" s="9"/>
      <c r="K87" s="9"/>
      <c r="L87" s="9"/>
      <c r="M87" s="19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9.95" hidden="false" customHeight="true" outlineLevel="0" collapsed="false">
      <c r="F88" s="47"/>
      <c r="G88" s="9"/>
      <c r="H88" s="9"/>
      <c r="I88" s="9"/>
      <c r="J88" s="9"/>
      <c r="K88" s="9"/>
      <c r="L88" s="9"/>
      <c r="M88" s="19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9.95" hidden="false" customHeight="true" outlineLevel="0" collapsed="false">
      <c r="F89" s="47"/>
      <c r="G89" s="9"/>
      <c r="H89" s="9"/>
      <c r="I89" s="9"/>
      <c r="J89" s="9"/>
      <c r="K89" s="9"/>
      <c r="L89" s="9"/>
      <c r="M89" s="19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9.95" hidden="false" customHeight="true" outlineLevel="0" collapsed="false">
      <c r="F90" s="47"/>
      <c r="G90" s="9"/>
      <c r="H90" s="9"/>
      <c r="I90" s="9"/>
      <c r="J90" s="9"/>
      <c r="K90" s="9"/>
      <c r="L90" s="9"/>
      <c r="M90" s="19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9.95" hidden="false" customHeight="true" outlineLevel="0" collapsed="false">
      <c r="M91" s="19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9.95" hidden="false" customHeight="true" outlineLevel="0" collapsed="false">
      <c r="M92" s="19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9.95" hidden="false" customHeight="true" outlineLevel="0" collapsed="false"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9.95" hidden="false" customHeight="true" outlineLevel="0" collapsed="false">
      <c r="M94" s="19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9.95" hidden="false" customHeight="true" outlineLevel="0" collapsed="false">
      <c r="M95" s="19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9.95" hidden="false" customHeight="true" outlineLevel="0" collapsed="false">
      <c r="A96" s="5"/>
      <c r="B96" s="5"/>
      <c r="C96" s="5"/>
      <c r="D96" s="5"/>
      <c r="E96" s="5"/>
      <c r="M96" s="19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9.95" hidden="false" customHeight="true" outlineLevel="0" collapsed="false">
      <c r="A97" s="5"/>
      <c r="B97" s="5"/>
      <c r="C97" s="5"/>
      <c r="D97" s="5"/>
      <c r="E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9.95" hidden="false" customHeight="true" outlineLevel="0" collapsed="false">
      <c r="A98" s="5"/>
      <c r="B98" s="5"/>
      <c r="C98" s="5"/>
      <c r="D98" s="5"/>
      <c r="E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9.95" hidden="false" customHeight="true" outlineLevel="0" collapsed="false">
      <c r="A99" s="5"/>
      <c r="B99" s="5"/>
      <c r="C99" s="5"/>
      <c r="D99" s="5"/>
      <c r="E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9.95" hidden="false" customHeight="true" outlineLevel="0" collapsed="false">
      <c r="B100" s="5"/>
      <c r="C100" s="5"/>
      <c r="D100" s="5"/>
      <c r="E100" s="19"/>
      <c r="AC100" s="48" t="s">
        <v>88</v>
      </c>
    </row>
    <row r="101" customFormat="false" ht="9.95" hidden="false" customHeight="true" outlineLevel="0" collapsed="false">
      <c r="B101" s="5"/>
      <c r="C101" s="5"/>
      <c r="D101" s="5"/>
      <c r="E101" s="5"/>
    </row>
    <row r="102" customFormat="false" ht="12.75" hidden="false" customHeight="false" outlineLevel="0" collapsed="false">
      <c r="B102" s="5"/>
      <c r="C102" s="5"/>
      <c r="D102" s="5"/>
      <c r="E102" s="19"/>
      <c r="G102" s="5"/>
      <c r="H102" s="5"/>
      <c r="I102" s="5"/>
      <c r="J102" s="5"/>
      <c r="K102" s="5"/>
      <c r="L102" s="5"/>
    </row>
    <row r="103" customFormat="false" ht="12.75" hidden="false" customHeight="false" outlineLevel="0" collapsed="false">
      <c r="B103" s="5"/>
      <c r="C103" s="5"/>
      <c r="D103" s="5"/>
      <c r="E103" s="5"/>
      <c r="G103" s="5"/>
      <c r="H103" s="5"/>
      <c r="I103" s="5"/>
      <c r="J103" s="5"/>
      <c r="K103" s="5"/>
      <c r="L103" s="5"/>
      <c r="M103" s="49" t="s">
        <v>4</v>
      </c>
      <c r="Z103" s="50" t="s">
        <v>89</v>
      </c>
      <c r="AA103" s="50" t="s">
        <v>90</v>
      </c>
      <c r="AB103" s="50" t="s">
        <v>91</v>
      </c>
      <c r="AC103" s="50" t="s">
        <v>92</v>
      </c>
      <c r="AD103" s="50" t="s">
        <v>5</v>
      </c>
      <c r="AE103" s="50" t="s">
        <v>6</v>
      </c>
      <c r="AF103" s="50" t="s">
        <v>7</v>
      </c>
      <c r="AG103" s="51" t="n">
        <v>1993</v>
      </c>
      <c r="AH103" s="51" t="n">
        <v>1994</v>
      </c>
      <c r="AI103" s="50" t="s">
        <v>10</v>
      </c>
      <c r="AK103" s="50" t="s">
        <v>11</v>
      </c>
    </row>
    <row r="104" customFormat="false" ht="12.75" hidden="false" customHeight="false" outlineLevel="0" collapsed="false">
      <c r="B104" s="5"/>
      <c r="C104" s="5"/>
      <c r="D104" s="5"/>
      <c r="E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B105" s="5"/>
      <c r="C105" s="5"/>
      <c r="D105" s="5"/>
      <c r="E105" s="5"/>
      <c r="F105" s="52"/>
      <c r="G105" s="5"/>
      <c r="H105" s="5"/>
      <c r="I105" s="5"/>
      <c r="J105" s="5"/>
      <c r="K105" s="5"/>
      <c r="L105" s="5"/>
      <c r="M105" s="53" t="s">
        <v>93</v>
      </c>
      <c r="Z105" s="54" t="n">
        <v>10.9863</v>
      </c>
      <c r="AA105" s="54" t="n">
        <v>28.473</v>
      </c>
      <c r="AB105" s="54" t="n">
        <v>43.1814</v>
      </c>
      <c r="AC105" s="54" t="n">
        <v>51.687</v>
      </c>
      <c r="AD105" s="54" t="n">
        <v>67.1567</v>
      </c>
      <c r="AE105" s="54" t="n">
        <v>79.7786</v>
      </c>
      <c r="AF105" s="54" t="n">
        <v>89.3026</v>
      </c>
      <c r="AG105" s="54" t="n">
        <v>96.455</v>
      </c>
      <c r="AH105" s="54" t="n">
        <v>103.2566</v>
      </c>
      <c r="AI105" s="54" t="n">
        <v>156.915</v>
      </c>
      <c r="AK105" s="54" t="n">
        <v>178.032</v>
      </c>
    </row>
    <row r="106" customFormat="false" ht="12.75" hidden="false" customHeight="false" outlineLevel="0" collapsed="false">
      <c r="B106" s="5"/>
      <c r="C106" s="5"/>
      <c r="D106" s="5"/>
      <c r="E106" s="5"/>
      <c r="F106" s="52"/>
      <c r="G106" s="5"/>
      <c r="H106" s="5"/>
      <c r="I106" s="5"/>
      <c r="J106" s="5"/>
      <c r="K106" s="5"/>
      <c r="L106" s="5"/>
      <c r="M106" s="55" t="s">
        <v>94</v>
      </c>
      <c r="Z106" s="37"/>
      <c r="AA106" s="37"/>
      <c r="AB106" s="37" t="n">
        <v>416305.2</v>
      </c>
      <c r="AC106" s="37" t="n">
        <v>548858</v>
      </c>
      <c r="AD106" s="37" t="n">
        <v>738897.5</v>
      </c>
      <c r="AE106" s="37" t="n">
        <v>949147.6</v>
      </c>
      <c r="AF106" s="37" t="n">
        <v>1125334.3</v>
      </c>
      <c r="AG106" s="37" t="n">
        <v>1256196</v>
      </c>
      <c r="AH106" s="37" t="n">
        <v>1420159.5</v>
      </c>
      <c r="AI106" s="37" t="n">
        <v>1792694.7</v>
      </c>
      <c r="AK106" s="56" t="n">
        <v>0</v>
      </c>
    </row>
    <row r="107" customFormat="false" ht="12.75" hidden="false" customHeight="false" outlineLevel="0" collapsed="false">
      <c r="B107" s="5"/>
      <c r="C107" s="5"/>
      <c r="D107" s="5"/>
      <c r="E107" s="5"/>
      <c r="F107" s="52"/>
      <c r="G107" s="5"/>
      <c r="H107" s="5"/>
      <c r="I107" s="5"/>
      <c r="J107" s="5"/>
      <c r="K107" s="5"/>
      <c r="L107" s="5"/>
      <c r="M107" s="53" t="s">
        <v>95</v>
      </c>
    </row>
    <row r="108" customFormat="false" ht="12.75" hidden="false" customHeight="false" outlineLevel="0" collapsed="false">
      <c r="B108" s="5"/>
      <c r="C108" s="5"/>
      <c r="D108" s="5"/>
      <c r="E108" s="5"/>
      <c r="F108" s="52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F109" s="52"/>
    </row>
    <row r="110" customFormat="false" ht="12.75" hidden="false" customHeight="false" outlineLevel="0" collapsed="false">
      <c r="F110" s="52"/>
    </row>
    <row r="111" customFormat="false" ht="12.75" hidden="false" customHeight="false" outlineLevel="0" collapsed="false">
      <c r="F111" s="52"/>
    </row>
    <row r="112" customFormat="false" ht="12.75" hidden="false" customHeight="false" outlineLevel="0" collapsed="false">
      <c r="F112" s="52"/>
    </row>
    <row r="113" customFormat="false" ht="12.75" hidden="false" customHeight="false" outlineLevel="0" collapsed="false">
      <c r="F113" s="52"/>
    </row>
    <row r="114" customFormat="false" ht="12.75" hidden="false" customHeight="false" outlineLevel="0" collapsed="false">
      <c r="F114" s="52"/>
    </row>
    <row r="115" customFormat="false" ht="12.75" hidden="false" customHeight="false" outlineLevel="0" collapsed="false">
      <c r="F115" s="52"/>
    </row>
    <row r="116" customFormat="false" ht="12.75" hidden="false" customHeight="false" outlineLevel="0" collapsed="false">
      <c r="F116" s="52"/>
    </row>
    <row r="117" customFormat="false" ht="12.75" hidden="false" customHeight="false" outlineLevel="0" collapsed="false">
      <c r="F117" s="52"/>
    </row>
    <row r="118" customFormat="false" ht="12.75" hidden="false" customHeight="false" outlineLevel="0" collapsed="false">
      <c r="F118" s="52"/>
    </row>
    <row r="126" customFormat="false" ht="12.75" hidden="false" customHeight="false" outlineLevel="0" collapsed="false">
      <c r="AB126" s="49" t="s">
        <v>96</v>
      </c>
    </row>
    <row r="127" customFormat="false" ht="12.75" hidden="false" customHeight="false" outlineLevel="0" collapsed="false">
      <c r="M127" s="49" t="s">
        <v>4</v>
      </c>
      <c r="Z127" s="49" t="s">
        <v>89</v>
      </c>
      <c r="AA127" s="49" t="s">
        <v>90</v>
      </c>
      <c r="AB127" s="49" t="s">
        <v>91</v>
      </c>
      <c r="AC127" s="49" t="s">
        <v>92</v>
      </c>
      <c r="AD127" s="49" t="s">
        <v>5</v>
      </c>
      <c r="AE127" s="49" t="s">
        <v>6</v>
      </c>
      <c r="AF127" s="49" t="s">
        <v>7</v>
      </c>
      <c r="AG127" s="49" t="s">
        <v>8</v>
      </c>
      <c r="AH127" s="49" t="s">
        <v>9</v>
      </c>
      <c r="AI127" s="49" t="s">
        <v>10</v>
      </c>
      <c r="AK127" s="49" t="s">
        <v>11</v>
      </c>
    </row>
    <row r="128" customFormat="false" ht="12.75" hidden="false" customHeight="false" outlineLevel="0" collapsed="false">
      <c r="M128" s="53" t="s">
        <v>1</v>
      </c>
    </row>
    <row r="129" customFormat="false" ht="12.75" hidden="false" customHeight="false" outlineLevel="0" collapsed="false">
      <c r="M129" s="53" t="s">
        <v>2</v>
      </c>
      <c r="Z129" s="37" t="n">
        <f aca="false">SUM(AB5:AB7)</f>
        <v>55931.4873979411</v>
      </c>
      <c r="AA129" s="37" t="n">
        <f aca="false">SUM(AC5:AC7)</f>
        <v>49577.5190531381</v>
      </c>
      <c r="AB129" s="37" t="n">
        <f aca="false">SUM(AD5:AD7)</f>
        <v>51670.3671025025</v>
      </c>
      <c r="AC129" s="37" t="n">
        <f aca="false">SUM(AE5:AE7)</f>
        <v>60734.2577437267</v>
      </c>
      <c r="AD129" s="37" t="n">
        <f aca="false">SUM(AF5:AF7)</f>
        <v>74949.5593142605</v>
      </c>
      <c r="AE129" s="37" t="n">
        <f aca="false">SUM(AG5:AG7)</f>
        <v>137749.795057823</v>
      </c>
      <c r="AF129" s="37" t="n">
        <f aca="false">SUM(AH5:AH7)</f>
        <v>141621.120773639</v>
      </c>
      <c r="AG129" s="37" t="n">
        <f aca="false">SUM(AI5:AI7)</f>
        <v>154384.089057073</v>
      </c>
      <c r="AH129" s="37" t="n">
        <f aca="false">SUM(AK5:AK7)</f>
        <v>149645.829709675</v>
      </c>
      <c r="AI129" s="37" t="n">
        <f aca="false">SUM(AL5:AL7)</f>
        <v>105386.363700092</v>
      </c>
      <c r="AK129" s="37" t="n">
        <f aca="false">SUM(AM5:AM7)</f>
        <v>97820.6488902196</v>
      </c>
    </row>
    <row r="130" customFormat="false" ht="12.75" hidden="false" customHeight="false" outlineLevel="0" collapsed="false">
      <c r="M130" s="53" t="s">
        <v>97</v>
      </c>
      <c r="Z130" s="37" t="n">
        <f aca="false">(Z129+AB13+AB14)</f>
        <v>232336.854992127</v>
      </c>
      <c r="AA130" s="37" t="n">
        <f aca="false">(AA129+AC13+AC14)</f>
        <v>216011.816808907</v>
      </c>
      <c r="AB130" s="37" t="n">
        <f aca="false">(AB129+AD13+AD14)</f>
        <v>202526.880786635</v>
      </c>
      <c r="AC130" s="37" t="n">
        <f aca="false">(AC129+AE13+AE14)</f>
        <v>241897.746435274</v>
      </c>
      <c r="AD130" s="37" t="n">
        <f aca="false">(AD129+AF13+AF14)</f>
        <v>272138.897086962</v>
      </c>
      <c r="AE130" s="37" t="n">
        <f aca="false">(AE129+AG13+AG14)</f>
        <v>337092.361234717</v>
      </c>
      <c r="AF130" s="37" t="n">
        <f aca="false">(AF129+AH13+AH14)</f>
        <v>362303.638303924</v>
      </c>
      <c r="AG130" s="37" t="n">
        <f aca="false">(AG129+AI13+AI14)</f>
        <v>380238.085532113</v>
      </c>
      <c r="AH130" s="37" t="n">
        <f aca="false">(AH129+AK13+AK14)</f>
        <v>430678.045568032</v>
      </c>
      <c r="AI130" s="37" t="n">
        <f aca="false">(AI129+AL13+AL14)</f>
        <v>393141.475257305</v>
      </c>
      <c r="AK130" s="37" t="n">
        <f aca="false">(AK129+AM13+AM14)</f>
        <v>374408.657912974</v>
      </c>
    </row>
    <row r="131" customFormat="false" ht="12.75" hidden="false" customHeight="false" outlineLevel="0" collapsed="false">
      <c r="M131" s="53" t="s">
        <v>98</v>
      </c>
      <c r="Z131" s="37" t="n">
        <f aca="false">SUM(AB40:AB43)+Z130</f>
        <v>259160.336054905</v>
      </c>
      <c r="AA131" s="37" t="n">
        <f aca="false">SUM(AC40:AC43)+AA130</f>
        <v>259434.72201735</v>
      </c>
      <c r="AB131" s="37" t="n">
        <f aca="false">SUM(AD40:AD43)+AB130</f>
        <v>283100.383961613</v>
      </c>
      <c r="AC131" s="37" t="n">
        <f aca="false">SUM(AE40:AE43)+AC130</f>
        <v>353513.96347244</v>
      </c>
      <c r="AD131" s="37" t="n">
        <f aca="false">SUM(AF40:AF43)+AD130</f>
        <v>384191.709390128</v>
      </c>
      <c r="AE131" s="37" t="n">
        <f aca="false">SUM(AG40:AG43)+AE130</f>
        <v>398640.997460472</v>
      </c>
      <c r="AF131" s="37" t="n">
        <f aca="false">SUM(AH40:AH43)+AF130</f>
        <v>419978.03568989</v>
      </c>
      <c r="AG131" s="37" t="n">
        <f aca="false">SUM(AI40:AI43)+AG130</f>
        <v>476676.82857291</v>
      </c>
      <c r="AH131" s="37" t="n">
        <f aca="false">SUM(AK40:AK43)+AH130</f>
        <v>562210.901482327</v>
      </c>
      <c r="AI131" s="37" t="n">
        <f aca="false">SUM(AL40:AL43)+AI130</f>
        <v>441472.755440844</v>
      </c>
      <c r="AK131" s="37" t="n">
        <f aca="false">SUM(AM40:AM43)+AK130</f>
        <v>426063.832600671</v>
      </c>
    </row>
    <row r="132" customFormat="false" ht="12.75" hidden="false" customHeight="false" outlineLevel="0" collapsed="false">
      <c r="M132" s="53" t="s">
        <v>99</v>
      </c>
      <c r="Z132" s="37" t="n">
        <f aca="false">SUM(AB53:AB63)+Z131</f>
        <v>259160.336054905</v>
      </c>
      <c r="AA132" s="37" t="n">
        <f aca="false">SUM(AC53:AC63)+AA131</f>
        <v>259434.72201735</v>
      </c>
      <c r="AB132" s="37" t="n">
        <f aca="false">SUM(AD53:AD63)+AB131</f>
        <v>283100.383961613</v>
      </c>
      <c r="AC132" s="37" t="n">
        <f aca="false">SUM(AE53:AE63)+AC131</f>
        <v>353513.96347244</v>
      </c>
      <c r="AD132" s="37" t="n">
        <f aca="false">SUM(AF53:AF63)+AD131</f>
        <v>384191.709390128</v>
      </c>
      <c r="AE132" s="37" t="n">
        <f aca="false">SUM(AG53:AG63)+AE131</f>
        <v>398640.997460472</v>
      </c>
      <c r="AF132" s="37" t="n">
        <f aca="false">SUM(AH53:AH63)+AF131</f>
        <v>419978.03568989</v>
      </c>
      <c r="AG132" s="37" t="n">
        <f aca="false">SUM(AI53:AI63)+AG131</f>
        <v>476676.82857291</v>
      </c>
      <c r="AH132" s="37" t="n">
        <f aca="false">SUM(AK53:AK63)+AH131</f>
        <v>562210.901482327</v>
      </c>
      <c r="AI132" s="37" t="n">
        <f aca="false">SUM(AL53:AL63)+AI131</f>
        <v>441472.755440844</v>
      </c>
      <c r="AK132" s="37" t="n">
        <f aca="false">SUM(AM53:AM63)+AK131</f>
        <v>426063.832600671</v>
      </c>
    </row>
    <row r="133" customFormat="false" ht="12.75" hidden="false" customHeight="false" outlineLevel="0" collapsed="false">
      <c r="M133" s="53" t="s">
        <v>100</v>
      </c>
    </row>
    <row r="134" customFormat="false" ht="12.75" hidden="false" customHeight="false" outlineLevel="0" collapsed="false">
      <c r="M134" s="53" t="s">
        <v>2</v>
      </c>
      <c r="Z134" s="37" t="e">
        <f aca="false">SUM()</f>
        <v>#N/A</v>
      </c>
      <c r="AA134" s="37" t="n">
        <f aca="false">SUM(B12:B13)</f>
        <v>66984</v>
      </c>
      <c r="AB134" s="37" t="n">
        <f aca="false">SUM(C12:C13)</f>
        <v>75812</v>
      </c>
      <c r="AC134" s="37" t="n">
        <f aca="false">SUM(D12:D13)</f>
        <v>80366</v>
      </c>
      <c r="AD134" s="37" t="n">
        <f aca="false">SUM(E12:E13)</f>
        <v>80462</v>
      </c>
      <c r="AE134" s="37" t="n">
        <f aca="false">SUM(F12:F13)</f>
        <v>91694</v>
      </c>
      <c r="AF134" s="37" t="n">
        <f aca="false">SUM(G12:G13)</f>
        <v>127146</v>
      </c>
      <c r="AG134" s="37" t="n">
        <f aca="false">SUM(H12:H13)</f>
        <v>179759</v>
      </c>
      <c r="AH134" s="37" t="n">
        <f aca="false">SUM(I12:I13)</f>
        <v>210357</v>
      </c>
      <c r="AI134" s="37" t="n">
        <f aca="false">SUM(J12:J13)</f>
        <v>322552</v>
      </c>
      <c r="AK134" s="37" t="n">
        <f aca="false">SUM(K12:K13)</f>
        <v>247008</v>
      </c>
    </row>
    <row r="135" customFormat="false" ht="12.75" hidden="false" customHeight="false" outlineLevel="0" collapsed="false">
      <c r="M135" s="53" t="s">
        <v>97</v>
      </c>
      <c r="Z135" s="37" t="e">
        <f aca="false">SUM()</f>
        <v>#N/A</v>
      </c>
      <c r="AA135" s="37" t="n">
        <f aca="false">SUM(B28:B31)</f>
        <v>68171</v>
      </c>
      <c r="AB135" s="37" t="n">
        <f aca="false">SUM(C28:C31)</f>
        <v>20426</v>
      </c>
      <c r="AC135" s="37" t="n">
        <f aca="false">SUM(D28:D31)</f>
        <v>54732</v>
      </c>
      <c r="AD135" s="37" t="n">
        <f aca="false">SUM(E28:E31)</f>
        <v>14086</v>
      </c>
      <c r="AE135" s="37" t="n">
        <f aca="false">SUM(F28:F31)</f>
        <v>130451</v>
      </c>
      <c r="AF135" s="37" t="n">
        <f aca="false">SUM(G28:G31)</f>
        <v>43591</v>
      </c>
      <c r="AG135" s="37" t="n">
        <f aca="false">SUM(H28:H31)</f>
        <v>1022862</v>
      </c>
      <c r="AH135" s="37" t="n">
        <f aca="false">SUM(I28:I31)</f>
        <v>64922</v>
      </c>
      <c r="AI135" s="37" t="n">
        <f aca="false">SUM(J28:J31)</f>
        <v>20491</v>
      </c>
      <c r="AK135" s="37" t="n">
        <f aca="false">SUM(K28:K31)</f>
        <v>16016</v>
      </c>
    </row>
    <row r="136" customFormat="false" ht="12.75" hidden="false" customHeight="false" outlineLevel="0" collapsed="false">
      <c r="M136" s="53" t="s">
        <v>98</v>
      </c>
      <c r="Z136" s="37" t="e">
        <f aca="false">SUM()</f>
        <v>#N/A</v>
      </c>
      <c r="AA136" s="37" t="n">
        <f aca="false">SUM(B33:B34)</f>
        <v>800</v>
      </c>
      <c r="AB136" s="37" t="n">
        <f aca="false">SUM(C33:C34)</f>
        <v>2003</v>
      </c>
      <c r="AC136" s="37" t="n">
        <f aca="false">SUM(D33:D34)</f>
        <v>2398</v>
      </c>
      <c r="AD136" s="37" t="n">
        <f aca="false">SUM(E33:E34)</f>
        <v>2954</v>
      </c>
      <c r="AE136" s="37" t="n">
        <f aca="false">SUM(F33:F34)</f>
        <v>3465</v>
      </c>
      <c r="AF136" s="37" t="n">
        <f aca="false">SUM(G33:G34)</f>
        <v>2586</v>
      </c>
      <c r="AG136" s="37" t="n">
        <f aca="false">SUM(H33:H34)</f>
        <v>3891</v>
      </c>
      <c r="AH136" s="37" t="n">
        <f aca="false">SUM(I33:I34)</f>
        <v>2890</v>
      </c>
      <c r="AI136" s="37" t="n">
        <f aca="false">SUM(J33:J34)</f>
        <v>3222</v>
      </c>
      <c r="AK136" s="37" t="n">
        <f aca="false">SUM(K33:K34)</f>
        <v>2693</v>
      </c>
    </row>
    <row r="137" customFormat="false" ht="12.75" hidden="false" customHeight="false" outlineLevel="0" collapsed="false">
      <c r="M137" s="53" t="s">
        <v>99</v>
      </c>
      <c r="Z137" s="37" t="e">
        <f aca="false">SUM()</f>
        <v>#N/A</v>
      </c>
      <c r="AA137" s="37" t="n">
        <f aca="false">SUM(B36:B37)</f>
        <v>662</v>
      </c>
      <c r="AB137" s="37" t="n">
        <f aca="false">SUM(C36:C37)</f>
        <v>1460</v>
      </c>
      <c r="AC137" s="37" t="n">
        <f aca="false">SUM(D36:D37)</f>
        <v>1455</v>
      </c>
      <c r="AD137" s="37" t="n">
        <f aca="false">SUM(E36:E37)</f>
        <v>1935</v>
      </c>
      <c r="AE137" s="37" t="n">
        <f aca="false">SUM(F36:F37)</f>
        <v>3325</v>
      </c>
      <c r="AF137" s="37" t="n">
        <f aca="false">SUM(G36:G37)</f>
        <v>1118</v>
      </c>
      <c r="AG137" s="37" t="n">
        <f aca="false">SUM(H36:H37)</f>
        <v>899</v>
      </c>
      <c r="AH137" s="37" t="n">
        <f aca="false">SUM(I36:I37)</f>
        <v>994</v>
      </c>
      <c r="AI137" s="37" t="n">
        <f aca="false">SUM(J36:J37)</f>
        <v>1293</v>
      </c>
      <c r="AK137" s="37" t="n">
        <f aca="false">SUM(K35:K36)</f>
        <v>3651</v>
      </c>
    </row>
    <row r="141" customFormat="false" ht="12.75" hidden="false" customHeight="false" outlineLevel="0" collapsed="false">
      <c r="AB141" s="49" t="s">
        <v>101</v>
      </c>
    </row>
    <row r="142" customFormat="false" ht="12.75" hidden="false" customHeight="false" outlineLevel="0" collapsed="false">
      <c r="M142" s="49" t="s">
        <v>4</v>
      </c>
      <c r="Z142" s="49" t="s">
        <v>89</v>
      </c>
      <c r="AA142" s="49" t="s">
        <v>90</v>
      </c>
      <c r="AB142" s="49" t="s">
        <v>91</v>
      </c>
      <c r="AC142" s="49" t="s">
        <v>92</v>
      </c>
      <c r="AD142" s="49" t="s">
        <v>5</v>
      </c>
      <c r="AE142" s="49" t="s">
        <v>6</v>
      </c>
      <c r="AF142" s="49" t="s">
        <v>7</v>
      </c>
      <c r="AG142" s="49" t="s">
        <v>8</v>
      </c>
      <c r="AH142" s="49" t="s">
        <v>9</v>
      </c>
      <c r="AI142" s="49" t="s">
        <v>10</v>
      </c>
      <c r="AK142" s="49" t="s">
        <v>11</v>
      </c>
    </row>
    <row r="143" customFormat="false" ht="12.75" hidden="false" customHeight="false" outlineLevel="0" collapsed="false">
      <c r="M143" s="53" t="s">
        <v>1</v>
      </c>
    </row>
    <row r="144" customFormat="false" ht="12.75" hidden="false" customHeight="false" outlineLevel="0" collapsed="false">
      <c r="M144" s="53" t="s">
        <v>2</v>
      </c>
      <c r="Z144" s="37" t="n">
        <f aca="false">(Z129-AB4)</f>
        <v>0</v>
      </c>
      <c r="AA144" s="37" t="n">
        <f aca="false">(AA129-AC4)</f>
        <v>0</v>
      </c>
      <c r="AB144" s="37" t="n">
        <f aca="false">(AB129-AD4)</f>
        <v>0</v>
      </c>
      <c r="AC144" s="37" t="n">
        <f aca="false">(AC129-AE4)</f>
        <v>0</v>
      </c>
      <c r="AD144" s="37" t="n">
        <f aca="false">(AD129-AF4)</f>
        <v>0</v>
      </c>
      <c r="AE144" s="37" t="n">
        <f aca="false">(AE129-AG4)</f>
        <v>0</v>
      </c>
      <c r="AF144" s="37" t="n">
        <f aca="false">(AF129-AH4)</f>
        <v>0</v>
      </c>
      <c r="AG144" s="37" t="n">
        <f aca="false">(AG129-AI4)</f>
        <v>0</v>
      </c>
      <c r="AH144" s="37" t="n">
        <f aca="false">(AH129-AK4)</f>
        <v>0</v>
      </c>
      <c r="AI144" s="37" t="n">
        <f aca="false">(AI129-AL4)</f>
        <v>0</v>
      </c>
      <c r="AK144" s="37" t="n">
        <f aca="false">(AK129-AM4)</f>
        <v>0</v>
      </c>
    </row>
    <row r="145" customFormat="false" ht="12.75" hidden="false" customHeight="false" outlineLevel="0" collapsed="false">
      <c r="M145" s="53" t="s">
        <v>97</v>
      </c>
      <c r="Z145" s="37" t="n">
        <f aca="false">(Z130-AB10)</f>
        <v>0</v>
      </c>
      <c r="AA145" s="37" t="n">
        <f aca="false">(AA130-AC10)</f>
        <v>0</v>
      </c>
      <c r="AB145" s="37" t="n">
        <f aca="false">(AB130-AD10)</f>
        <v>0</v>
      </c>
      <c r="AC145" s="37" t="n">
        <f aca="false">(AC130-AE10)</f>
        <v>0</v>
      </c>
      <c r="AD145" s="37" t="n">
        <f aca="false">(AD130-AF10)</f>
        <v>0</v>
      </c>
      <c r="AE145" s="37" t="n">
        <f aca="false">(AE130-AG10)</f>
        <v>0</v>
      </c>
      <c r="AF145" s="37" t="n">
        <f aca="false">(AF130-AH10)</f>
        <v>0</v>
      </c>
      <c r="AG145" s="37" t="n">
        <f aca="false">(AG130-AI10)</f>
        <v>0</v>
      </c>
      <c r="AH145" s="37" t="n">
        <f aca="false">(AH130-AK10)</f>
        <v>0</v>
      </c>
      <c r="AI145" s="37" t="n">
        <f aca="false">(AI130-AL10)</f>
        <v>0</v>
      </c>
      <c r="AK145" s="37" t="n">
        <f aca="false">(AK130-AM10)</f>
        <v>0</v>
      </c>
    </row>
    <row r="146" customFormat="false" ht="12.75" hidden="false" customHeight="false" outlineLevel="0" collapsed="false">
      <c r="M146" s="53" t="s">
        <v>98</v>
      </c>
      <c r="Z146" s="37" t="n">
        <f aca="false">(Z131-AB37)</f>
        <v>0</v>
      </c>
      <c r="AA146" s="37" t="n">
        <f aca="false">(AA131-AC37)</f>
        <v>0</v>
      </c>
      <c r="AB146" s="37" t="n">
        <f aca="false">(AB131-AD37)</f>
        <v>0</v>
      </c>
      <c r="AC146" s="37" t="n">
        <f aca="false">(AC131-AE37)</f>
        <v>0</v>
      </c>
      <c r="AD146" s="37" t="n">
        <f aca="false">(AD131-AF37)</f>
        <v>0</v>
      </c>
      <c r="AE146" s="37" t="n">
        <f aca="false">(AE131-AG37)</f>
        <v>0</v>
      </c>
      <c r="AF146" s="37" t="n">
        <f aca="false">(AF131-AH37)</f>
        <v>0</v>
      </c>
      <c r="AG146" s="37" t="n">
        <f aca="false">(AG131-AI37)</f>
        <v>0</v>
      </c>
      <c r="AH146" s="37" t="n">
        <f aca="false">(AH131-AK37)</f>
        <v>0</v>
      </c>
      <c r="AI146" s="37" t="n">
        <f aca="false">(AI131-AL37)</f>
        <v>0</v>
      </c>
      <c r="AK146" s="37" t="n">
        <f aca="false">(AK131-AM37)</f>
        <v>0</v>
      </c>
    </row>
    <row r="147" customFormat="false" ht="12.75" hidden="false" customHeight="false" outlineLevel="0" collapsed="false">
      <c r="M147" s="53" t="s">
        <v>99</v>
      </c>
      <c r="Z147" s="37" t="n">
        <f aca="false">(Z132-AB44)</f>
        <v>-37930.2039813222</v>
      </c>
      <c r="AA147" s="37" t="n">
        <f aca="false">(AA132-AC44)</f>
        <v>-37439.4299863028</v>
      </c>
      <c r="AB147" s="37" t="n">
        <f aca="false">(AB132-AD44)</f>
        <v>-27953.6698671188</v>
      </c>
      <c r="AC147" s="37" t="n">
        <f aca="false">(AC132-AE44)</f>
        <v>-38342.2504691702</v>
      </c>
      <c r="AD147" s="37" t="n">
        <f aca="false">(AD132-AF44)</f>
        <v>-57164.1261408021</v>
      </c>
      <c r="AE147" s="37" t="n">
        <f aca="false">(AE132-AG44)</f>
        <v>-87440.275587689</v>
      </c>
      <c r="AF147" s="37" t="n">
        <f aca="false">(AF132-AH44)</f>
        <v>-100132.094250335</v>
      </c>
      <c r="AG147" s="37" t="n">
        <f aca="false">(AG132-AI44)</f>
        <v>-132659.539681717</v>
      </c>
      <c r="AH147" s="37" t="n">
        <f aca="false">(AH132-AK44)</f>
        <v>-143885.703286763</v>
      </c>
      <c r="AI147" s="37" t="n">
        <f aca="false">(AI132-AL44)</f>
        <v>-119374.31252589</v>
      </c>
      <c r="AK147" s="37" t="n">
        <f aca="false">(AK132-AM44)</f>
        <v>-124028.761364296</v>
      </c>
    </row>
    <row r="148" customFormat="false" ht="12.75" hidden="false" customHeight="false" outlineLevel="0" collapsed="false">
      <c r="M148" s="53" t="s">
        <v>100</v>
      </c>
    </row>
    <row r="149" customFormat="false" ht="12.75" hidden="false" customHeight="false" outlineLevel="0" collapsed="false">
      <c r="M149" s="53" t="s">
        <v>2</v>
      </c>
      <c r="Z149" s="37" t="e">
        <f aca="false">(Z134-)</f>
        <v>#N/A</v>
      </c>
      <c r="AA149" s="37" t="n">
        <f aca="false">(AA134-B11)</f>
        <v>31307</v>
      </c>
      <c r="AB149" s="37" t="n">
        <f aca="false">(AB134-C11)</f>
        <v>12623</v>
      </c>
      <c r="AC149" s="37" t="n">
        <f aca="false">(AC134-D11)</f>
        <v>-66200</v>
      </c>
      <c r="AD149" s="37" t="n">
        <f aca="false">(AD134-E11)</f>
        <v>-313517</v>
      </c>
      <c r="AE149" s="37" t="n">
        <f aca="false">(AE134-F11)</f>
        <v>-573918</v>
      </c>
      <c r="AF149" s="37" t="n">
        <f aca="false">(AF134-G11)</f>
        <v>-254750</v>
      </c>
      <c r="AG149" s="37" t="n">
        <f aca="false">(AG134-H11)</f>
        <v>-408886</v>
      </c>
      <c r="AH149" s="37" t="n">
        <f aca="false">(AH134-I11)</f>
        <v>-538135</v>
      </c>
      <c r="AI149" s="37" t="n">
        <f aca="false">(AI134-J11)</f>
        <v>-738935</v>
      </c>
      <c r="AK149" s="37" t="n">
        <f aca="false">(AK134-K11)</f>
        <v>-742328</v>
      </c>
    </row>
    <row r="150" customFormat="false" ht="12.75" hidden="false" customHeight="false" outlineLevel="0" collapsed="false">
      <c r="M150" s="53" t="s">
        <v>97</v>
      </c>
      <c r="Z150" s="37" t="e">
        <f aca="false">(Z135-)</f>
        <v>#N/A</v>
      </c>
      <c r="AA150" s="37" t="n">
        <f aca="false">(AA135-B14)</f>
        <v>68171</v>
      </c>
      <c r="AB150" s="37" t="n">
        <f aca="false">(AB135-C14)</f>
        <v>20426</v>
      </c>
      <c r="AC150" s="37" t="n">
        <f aca="false">(AC135-D14)</f>
        <v>54732</v>
      </c>
      <c r="AD150" s="37" t="n">
        <f aca="false">(AD135-E14)</f>
        <v>14086</v>
      </c>
      <c r="AE150" s="37" t="n">
        <f aca="false">(AE135-F14)</f>
        <v>130451</v>
      </c>
      <c r="AF150" s="37" t="n">
        <f aca="false">(AF135-G14)</f>
        <v>43591</v>
      </c>
      <c r="AG150" s="37" t="n">
        <f aca="false">(AG135-H14)</f>
        <v>1022862</v>
      </c>
      <c r="AH150" s="37" t="n">
        <f aca="false">(AH135-I14)</f>
        <v>64922</v>
      </c>
      <c r="AI150" s="37" t="n">
        <f aca="false">(AI135-J14)</f>
        <v>20491</v>
      </c>
      <c r="AK150" s="37" t="n">
        <f aca="false">(AK135-K14)</f>
        <v>16016</v>
      </c>
    </row>
    <row r="151" customFormat="false" ht="12.75" hidden="false" customHeight="false" outlineLevel="0" collapsed="false">
      <c r="M151" s="53" t="s">
        <v>98</v>
      </c>
      <c r="Z151" s="37" t="e">
        <f aca="false">(Z136-)</f>
        <v>#N/A</v>
      </c>
      <c r="AA151" s="37" t="n">
        <f aca="false">(AA136-B32)</f>
        <v>-9781</v>
      </c>
      <c r="AB151" s="37" t="n">
        <f aca="false">(AB136-C32)</f>
        <v>-17083</v>
      </c>
      <c r="AC151" s="37" t="n">
        <f aca="false">(AC136-D32)</f>
        <v>-16965</v>
      </c>
      <c r="AD151" s="37" t="n">
        <f aca="false">(AD136-E32)</f>
        <v>-12323</v>
      </c>
      <c r="AE151" s="37" t="n">
        <f aca="false">(AE136-F32)</f>
        <v>-13148</v>
      </c>
      <c r="AF151" s="37" t="n">
        <f aca="false">(AF136-G32)</f>
        <v>-5182</v>
      </c>
      <c r="AG151" s="37" t="n">
        <f aca="false">(AG136-H32)</f>
        <v>-5435</v>
      </c>
      <c r="AH151" s="37" t="n">
        <f aca="false">(AH136-I32)</f>
        <v>-9009</v>
      </c>
      <c r="AI151" s="37" t="n">
        <f aca="false">(AI136-J32)</f>
        <v>-7604</v>
      </c>
      <c r="AK151" s="37" t="n">
        <f aca="false">(AK136-K32)</f>
        <v>-7405</v>
      </c>
    </row>
    <row r="152" customFormat="false" ht="12.75" hidden="false" customHeight="false" outlineLevel="0" collapsed="false">
      <c r="M152" s="53" t="s">
        <v>99</v>
      </c>
      <c r="Z152" s="37" t="e">
        <f aca="false">(Z137-)</f>
        <v>#N/A</v>
      </c>
      <c r="AA152" s="37" t="n">
        <f aca="false">(AA137-B35)</f>
        <v>499</v>
      </c>
      <c r="AB152" s="37" t="n">
        <f aca="false">(AB137-C35)</f>
        <v>920</v>
      </c>
      <c r="AC152" s="37" t="n">
        <f aca="false">(AC137-D35)</f>
        <v>774</v>
      </c>
      <c r="AD152" s="37" t="n">
        <f aca="false">(AD137-E35)</f>
        <v>861</v>
      </c>
      <c r="AE152" s="37" t="n">
        <f aca="false">(AE137-F35)</f>
        <v>1254</v>
      </c>
      <c r="AF152" s="37" t="n">
        <f aca="false">(AF137-G35)</f>
        <v>-184</v>
      </c>
      <c r="AG152" s="37" t="n">
        <f aca="false">(AG137-H35)</f>
        <v>-241</v>
      </c>
      <c r="AH152" s="37" t="n">
        <f aca="false">(AH137-I35)</f>
        <v>-523</v>
      </c>
      <c r="AI152" s="37" t="n">
        <f aca="false">(AI137-J35)</f>
        <v>-1179</v>
      </c>
      <c r="AK152" s="37" t="e">
        <f aca="false">(AK137-)</f>
        <v>#N/A</v>
      </c>
    </row>
    <row r="161" customFormat="false" ht="12.75" hidden="false" customHeight="false" outlineLevel="0" collapsed="false">
      <c r="AB161" s="53" t="s">
        <v>102</v>
      </c>
    </row>
    <row r="164" customFormat="false" ht="12.75" hidden="false" customHeight="false" outlineLevel="0" collapsed="false">
      <c r="M164" s="49" t="s">
        <v>4</v>
      </c>
      <c r="Z164" s="49" t="s">
        <v>89</v>
      </c>
      <c r="AA164" s="49" t="s">
        <v>90</v>
      </c>
      <c r="AB164" s="49" t="s">
        <v>91</v>
      </c>
      <c r="AC164" s="49" t="s">
        <v>92</v>
      </c>
      <c r="AD164" s="49" t="s">
        <v>5</v>
      </c>
      <c r="AE164" s="49" t="s">
        <v>6</v>
      </c>
      <c r="AF164" s="49" t="s">
        <v>7</v>
      </c>
      <c r="AG164" s="49" t="s">
        <v>8</v>
      </c>
      <c r="AH164" s="49" t="s">
        <v>9</v>
      </c>
      <c r="AI164" s="49" t="s">
        <v>10</v>
      </c>
      <c r="AK164" s="49" t="s">
        <v>103</v>
      </c>
    </row>
    <row r="168" customFormat="false" ht="12.75" hidden="false" customHeight="false" outlineLevel="0" collapsed="false">
      <c r="M168" s="53" t="s">
        <v>1</v>
      </c>
    </row>
    <row r="169" customFormat="false" ht="12.75" hidden="false" customHeight="false" outlineLevel="0" collapsed="false">
      <c r="M169" s="53" t="s">
        <v>2</v>
      </c>
      <c r="Z169" s="56" t="n">
        <v>6144.801</v>
      </c>
      <c r="AA169" s="56" t="n">
        <v>14116.207</v>
      </c>
      <c r="AB169" s="56" t="n">
        <v>22311.9879</v>
      </c>
      <c r="AC169" s="56" t="n">
        <v>31391.7158</v>
      </c>
      <c r="AD169" s="56" t="n">
        <v>50333.6507</v>
      </c>
      <c r="AE169" s="56" t="n">
        <v>109894.858</v>
      </c>
      <c r="AF169" s="56" t="n">
        <v>126471.343</v>
      </c>
      <c r="AG169" s="56" t="n">
        <v>148911.1731</v>
      </c>
      <c r="AH169" s="56" t="n">
        <v>154519.1958</v>
      </c>
      <c r="AI169" s="56" t="n">
        <v>165367.0126</v>
      </c>
      <c r="AK169" s="56" t="n">
        <v>174152.057632236</v>
      </c>
    </row>
    <row r="170" customFormat="false" ht="12.75" hidden="false" customHeight="false" outlineLevel="0" collapsed="false">
      <c r="M170" s="53" t="s">
        <v>104</v>
      </c>
      <c r="Z170" s="56" t="n">
        <v>3059.089</v>
      </c>
      <c r="AA170" s="56" t="n">
        <v>7318.48</v>
      </c>
      <c r="AB170" s="56" t="n">
        <v>13159.1189</v>
      </c>
      <c r="AC170" s="56" t="n">
        <v>17991.6348</v>
      </c>
      <c r="AD170" s="56" t="n">
        <v>24602.6279</v>
      </c>
      <c r="AE170" s="56" t="n">
        <v>32415.886</v>
      </c>
      <c r="AF170" s="56" t="n">
        <v>38012.438</v>
      </c>
      <c r="AG170" s="56" t="n">
        <v>43228.0669</v>
      </c>
      <c r="AH170" s="56" t="n">
        <v>51869.751</v>
      </c>
      <c r="AI170" s="56" t="n">
        <v>60654.5957</v>
      </c>
      <c r="AK170" s="56" t="n">
        <v>55799.931</v>
      </c>
    </row>
    <row r="171" customFormat="false" ht="12.75" hidden="false" customHeight="false" outlineLevel="0" collapsed="false">
      <c r="M171" s="53" t="s">
        <v>105</v>
      </c>
      <c r="Z171" s="56" t="n">
        <v>2625.292</v>
      </c>
      <c r="AA171" s="56" t="n">
        <v>5231.076</v>
      </c>
      <c r="AB171" s="56" t="n">
        <v>7651.69</v>
      </c>
      <c r="AC171" s="56" t="n">
        <v>10851.195</v>
      </c>
      <c r="AD171" s="56" t="n">
        <v>22912.3928</v>
      </c>
      <c r="AE171" s="56" t="n">
        <v>74383.722</v>
      </c>
      <c r="AF171" s="56" t="n">
        <v>84478.081</v>
      </c>
      <c r="AG171" s="56" t="n">
        <v>101213.8292</v>
      </c>
      <c r="AH171" s="56" t="n">
        <v>94163.0459</v>
      </c>
      <c r="AI171" s="56" t="n">
        <v>88950.6269</v>
      </c>
      <c r="AK171" s="56" t="n">
        <v>99289.9545</v>
      </c>
    </row>
    <row r="172" customFormat="false" ht="12.75" hidden="false" customHeight="false" outlineLevel="0" collapsed="false">
      <c r="M172" s="53" t="s">
        <v>106</v>
      </c>
      <c r="Z172" s="56" t="n">
        <v>460.42</v>
      </c>
      <c r="AA172" s="56" t="n">
        <v>1566.651</v>
      </c>
      <c r="AB172" s="56" t="n">
        <v>1501.179</v>
      </c>
      <c r="AC172" s="56" t="n">
        <v>2548.886</v>
      </c>
      <c r="AD172" s="56" t="n">
        <v>2818.63</v>
      </c>
      <c r="AE172" s="56" t="n">
        <v>3095.25</v>
      </c>
      <c r="AF172" s="56" t="n">
        <v>3980.824</v>
      </c>
      <c r="AG172" s="56" t="n">
        <v>4469.277</v>
      </c>
      <c r="AH172" s="56" t="n">
        <v>8486.3989</v>
      </c>
      <c r="AI172" s="56" t="n">
        <v>15761.79</v>
      </c>
      <c r="AK172" s="56" t="n">
        <v>19062.1721322358</v>
      </c>
    </row>
    <row r="173" customFormat="false" ht="12.75" hidden="false" customHeight="false" outlineLevel="0" collapsed="false">
      <c r="M173" s="53" t="s">
        <v>107</v>
      </c>
    </row>
    <row r="174" customFormat="false" ht="12.75" hidden="false" customHeight="false" outlineLevel="0" collapsed="false">
      <c r="M174" s="53" t="s">
        <v>97</v>
      </c>
      <c r="Z174" s="56" t="n">
        <v>25525.2239</v>
      </c>
      <c r="AA174" s="56" t="n">
        <v>61505.0446</v>
      </c>
      <c r="AB174" s="56" t="n">
        <v>87453.9425</v>
      </c>
      <c r="AC174" s="56" t="n">
        <v>125029.6882</v>
      </c>
      <c r="AD174" s="56" t="n">
        <v>182759.5027</v>
      </c>
      <c r="AE174" s="56" t="n">
        <v>268927.5665</v>
      </c>
      <c r="AF174" s="56" t="n">
        <v>323546.5689</v>
      </c>
      <c r="AG174" s="56" t="n">
        <v>366758.6454</v>
      </c>
      <c r="AH174" s="56" t="n">
        <v>444703.5068</v>
      </c>
      <c r="AI174" s="56" t="n">
        <v>616897.9459</v>
      </c>
      <c r="AK174" s="56" t="n">
        <v>666567.221855627</v>
      </c>
    </row>
    <row r="176" customFormat="false" ht="12.75" hidden="false" customHeight="false" outlineLevel="0" collapsed="false">
      <c r="M176" s="53" t="s">
        <v>26</v>
      </c>
    </row>
    <row r="177" customFormat="false" ht="12.75" hidden="false" customHeight="false" outlineLevel="0" collapsed="false">
      <c r="M177" s="53" t="s">
        <v>28</v>
      </c>
      <c r="Z177" s="56" t="n">
        <v>16704.1479</v>
      </c>
      <c r="AA177" s="56" t="n">
        <v>42513.9286</v>
      </c>
      <c r="AB177" s="56" t="n">
        <v>29409.6599</v>
      </c>
      <c r="AC177" s="56" t="n">
        <v>64150.2886</v>
      </c>
      <c r="AD177" s="56" t="n">
        <v>123296.122</v>
      </c>
      <c r="AE177" s="56" t="n">
        <v>150646.3155</v>
      </c>
      <c r="AF177" s="56" t="n">
        <v>181902.581</v>
      </c>
      <c r="AG177" s="56" t="n">
        <v>196935.7793</v>
      </c>
      <c r="AH177" s="56" t="n">
        <v>269018.3551</v>
      </c>
      <c r="AI177" s="56" t="n">
        <v>413593.2854</v>
      </c>
      <c r="AK177" s="56" t="n">
        <v>449391.274818822</v>
      </c>
    </row>
    <row r="178" customFormat="false" ht="12.75" hidden="false" customHeight="false" outlineLevel="0" collapsed="false">
      <c r="M178" s="53" t="s">
        <v>30</v>
      </c>
      <c r="Z178" s="56" t="n">
        <v>2676.275</v>
      </c>
      <c r="AA178" s="56" t="n">
        <v>4874.909</v>
      </c>
      <c r="AB178" s="56" t="n">
        <v>35732.2947</v>
      </c>
      <c r="AC178" s="56" t="n">
        <v>29487.6838</v>
      </c>
      <c r="AD178" s="56" t="n">
        <v>9129.73</v>
      </c>
      <c r="AE178" s="56" t="n">
        <v>8386.393</v>
      </c>
      <c r="AF178" s="56" t="n">
        <v>15172.6449</v>
      </c>
      <c r="AG178" s="56" t="n">
        <v>20911.693</v>
      </c>
      <c r="AH178" s="56" t="n">
        <v>21165.9559</v>
      </c>
      <c r="AI178" s="56" t="n">
        <v>37937.6479</v>
      </c>
      <c r="AK178" s="56" t="n">
        <v>43023.889404569</v>
      </c>
    </row>
    <row r="179" customFormat="false" ht="12.75" hidden="false" customHeight="false" outlineLevel="0" collapsed="false">
      <c r="M179" s="53" t="s">
        <v>98</v>
      </c>
      <c r="Z179" s="56" t="n">
        <v>28472.132</v>
      </c>
      <c r="AA179" s="56" t="n">
        <v>73868.8484</v>
      </c>
      <c r="AB179" s="56" t="n">
        <v>122246.7092</v>
      </c>
      <c r="AC179" s="56" t="n">
        <v>182720.7623</v>
      </c>
      <c r="AD179" s="56" t="n">
        <v>258010.4737</v>
      </c>
      <c r="AE179" s="56" t="n">
        <v>318030.2068</v>
      </c>
      <c r="AF179" s="56" t="n">
        <v>375051.3053</v>
      </c>
      <c r="AG179" s="56" t="n">
        <v>459778.635</v>
      </c>
      <c r="AH179" s="56" t="n">
        <v>580519.8617</v>
      </c>
      <c r="AI179" s="56" t="n">
        <v>692736.9742</v>
      </c>
      <c r="AK179" s="56" t="n">
        <v>758529.962455627</v>
      </c>
    </row>
    <row r="181" customFormat="false" ht="12.75" hidden="false" customHeight="false" outlineLevel="0" collapsed="false">
      <c r="M181" s="53" t="s">
        <v>108</v>
      </c>
    </row>
    <row r="182" customFormat="false" ht="12.75" hidden="false" customHeight="false" outlineLevel="0" collapsed="false">
      <c r="M182" s="53" t="s">
        <v>59</v>
      </c>
      <c r="Z182" s="56" t="n">
        <v>2796.362</v>
      </c>
      <c r="AA182" s="56" t="n">
        <v>10975.6079</v>
      </c>
      <c r="AB182" s="56" t="n">
        <v>18735.4509</v>
      </c>
      <c r="AC182" s="56" t="n">
        <v>18923.0879</v>
      </c>
      <c r="AD182" s="56" t="n">
        <v>31875.0339</v>
      </c>
      <c r="AE182" s="56" t="n">
        <v>30047.033</v>
      </c>
      <c r="AF182" s="56" t="n">
        <v>34818.1318</v>
      </c>
      <c r="AG182" s="56" t="n">
        <v>71203.6475</v>
      </c>
      <c r="AH182" s="56" t="n">
        <v>19257.5469</v>
      </c>
      <c r="AI182" s="56" t="n">
        <v>44992.9644</v>
      </c>
      <c r="AK182" s="56" t="n">
        <v>43990.2781</v>
      </c>
    </row>
    <row r="183" customFormat="false" ht="12.75" hidden="false" customHeight="false" outlineLevel="0" collapsed="false">
      <c r="M183" s="53" t="s">
        <v>61</v>
      </c>
      <c r="Z183" s="56" t="n">
        <v>0</v>
      </c>
      <c r="AA183" s="56" t="n">
        <v>358.4305</v>
      </c>
      <c r="AB183" s="56" t="n">
        <v>12134.9249</v>
      </c>
      <c r="AC183" s="56" t="n">
        <v>33705.2065</v>
      </c>
      <c r="AD183" s="56" t="n">
        <v>36958.3188</v>
      </c>
      <c r="AE183" s="56" t="n">
        <v>14871.568</v>
      </c>
      <c r="AF183" s="56" t="n">
        <v>12998.403</v>
      </c>
      <c r="AG183" s="56" t="n">
        <v>13755.6895</v>
      </c>
      <c r="AH183" s="56" t="n">
        <v>3018.5941</v>
      </c>
      <c r="AI183" s="56" t="n">
        <v>24683.9683</v>
      </c>
      <c r="AK183" s="56" t="n">
        <v>42703.4625</v>
      </c>
    </row>
    <row r="184" customFormat="false" ht="12.75" hidden="false" customHeight="false" outlineLevel="0" collapsed="false">
      <c r="M184" s="53" t="s">
        <v>63</v>
      </c>
      <c r="Z184" s="56" t="n">
        <v>67.913</v>
      </c>
      <c r="AA184" s="56" t="n">
        <v>159.626</v>
      </c>
      <c r="AB184" s="56" t="n">
        <v>694.642</v>
      </c>
      <c r="AC184" s="56" t="n">
        <v>4106.611</v>
      </c>
      <c r="AD184" s="56" t="n">
        <v>5787.852</v>
      </c>
      <c r="AE184" s="56" t="n">
        <v>3111.084</v>
      </c>
      <c r="AF184" s="56" t="n">
        <v>2642.699</v>
      </c>
      <c r="AG184" s="56" t="n">
        <v>3562.8</v>
      </c>
      <c r="AH184" s="56" t="n">
        <v>4057.5</v>
      </c>
      <c r="AI184" s="56" t="n">
        <v>4300.5</v>
      </c>
      <c r="AK184" s="56" t="n">
        <v>5269</v>
      </c>
    </row>
    <row r="185" customFormat="false" ht="12.75" hidden="false" customHeight="false" outlineLevel="0" collapsed="false">
      <c r="M185" s="53" t="s">
        <v>109</v>
      </c>
      <c r="Z185" s="56" t="n">
        <v>82.6331</v>
      </c>
      <c r="AA185" s="56" t="n">
        <v>870.1394</v>
      </c>
      <c r="AB185" s="56" t="n">
        <v>3227.7489</v>
      </c>
      <c r="AC185" s="56" t="n">
        <v>956.1687</v>
      </c>
      <c r="AD185" s="56" t="n">
        <v>629.7663</v>
      </c>
      <c r="AE185" s="56" t="n">
        <v>1072.9553</v>
      </c>
      <c r="AF185" s="56" t="n">
        <v>1045.5026</v>
      </c>
      <c r="AG185" s="56" t="n">
        <v>4497.8526</v>
      </c>
      <c r="AH185" s="56" t="n">
        <v>109482.7139</v>
      </c>
      <c r="AI185" s="56" t="n">
        <v>1861.5956</v>
      </c>
      <c r="AK185" s="56" t="n">
        <v>0</v>
      </c>
    </row>
    <row r="186" customFormat="false" ht="12.75" hidden="false" customHeight="false" outlineLevel="0" collapsed="false">
      <c r="M186" s="53" t="s">
        <v>99</v>
      </c>
      <c r="Z186" s="56" t="n">
        <v>32639.258</v>
      </c>
      <c r="AA186" s="56" t="n">
        <v>84528.9773</v>
      </c>
      <c r="AB186" s="56" t="n">
        <v>134317.4952</v>
      </c>
      <c r="AC186" s="56" t="n">
        <v>202538.7213</v>
      </c>
      <c r="AD186" s="56" t="n">
        <v>296400.0144</v>
      </c>
      <c r="AE186" s="56" t="n">
        <v>387788.8345</v>
      </c>
      <c r="AF186" s="56" t="n">
        <v>464471.8689</v>
      </c>
      <c r="AG186" s="56" t="n">
        <v>587735.394</v>
      </c>
      <c r="AH186" s="56" t="n">
        <v>729091.3468</v>
      </c>
      <c r="AI186" s="56" t="n">
        <v>880053.1767</v>
      </c>
      <c r="AK186" s="56" t="n">
        <v>979340.84688771</v>
      </c>
    </row>
    <row r="188" customFormat="false" ht="12.75" hidden="false" customHeight="false" outlineLevel="0" collapsed="false">
      <c r="M188" s="53" t="s">
        <v>71</v>
      </c>
    </row>
    <row r="189" customFormat="false" ht="12.75" hidden="false" customHeight="false" outlineLevel="0" collapsed="false">
      <c r="M189" s="53" t="s">
        <v>110</v>
      </c>
      <c r="Z189" s="56" t="n">
        <v>691.223</v>
      </c>
      <c r="AA189" s="56" t="n">
        <v>2027.545</v>
      </c>
      <c r="AB189" s="56" t="n">
        <v>2510.389</v>
      </c>
      <c r="AC189" s="56" t="n">
        <v>5782.388</v>
      </c>
      <c r="AD189" s="56" t="n">
        <v>11572.9949</v>
      </c>
      <c r="AE189" s="56" t="n">
        <v>20970.893</v>
      </c>
      <c r="AF189" s="56" t="n">
        <v>30833.4508</v>
      </c>
      <c r="AG189" s="56" t="n">
        <v>52975.1676</v>
      </c>
      <c r="AH189" s="56" t="n">
        <v>79833.5068</v>
      </c>
      <c r="AI189" s="56" t="n">
        <v>86851.5208</v>
      </c>
      <c r="AK189" s="56" t="n">
        <v>101081.708632083</v>
      </c>
    </row>
    <row r="190" customFormat="false" ht="12.75" hidden="false" customHeight="false" outlineLevel="0" collapsed="false">
      <c r="M190" s="53" t="s">
        <v>111</v>
      </c>
      <c r="Z190" s="56" t="n">
        <v>1498.67</v>
      </c>
      <c r="AA190" s="56" t="n">
        <v>3426.442</v>
      </c>
      <c r="AB190" s="56" t="n">
        <v>2356.124</v>
      </c>
      <c r="AC190" s="56" t="n">
        <v>6336.108</v>
      </c>
      <c r="AD190" s="56" t="n">
        <v>18238.3109</v>
      </c>
      <c r="AE190" s="56" t="n">
        <v>44100.9267</v>
      </c>
      <c r="AF190" s="56" t="n">
        <v>53084.5648</v>
      </c>
      <c r="AG190" s="56" t="n">
        <v>58920.1174</v>
      </c>
      <c r="AH190" s="56" t="n">
        <v>40115.8794</v>
      </c>
      <c r="AI190" s="56" t="n">
        <v>52015.1138</v>
      </c>
      <c r="AK190" s="56" t="n">
        <v>53523.2678</v>
      </c>
    </row>
    <row r="191" customFormat="false" ht="12.75" hidden="false" customHeight="false" outlineLevel="0" collapsed="false">
      <c r="M191" s="53" t="s">
        <v>112</v>
      </c>
      <c r="Z191" s="56" t="n">
        <v>1977.233</v>
      </c>
      <c r="AA191" s="56" t="n">
        <v>5206.1419</v>
      </c>
      <c r="AB191" s="56" t="n">
        <v>7204.273</v>
      </c>
      <c r="AC191" s="56" t="n">
        <v>7699.463</v>
      </c>
      <c r="AD191" s="56" t="n">
        <v>8578.2349</v>
      </c>
      <c r="AE191" s="56" t="n">
        <v>4686.808</v>
      </c>
      <c r="AF191" s="56" t="n">
        <v>0</v>
      </c>
      <c r="AG191" s="56" t="n">
        <v>0</v>
      </c>
      <c r="AH191" s="56" t="n">
        <v>0</v>
      </c>
      <c r="AI191" s="56" t="n">
        <v>0</v>
      </c>
      <c r="AK191" s="56" t="n">
        <v>0</v>
      </c>
    </row>
    <row r="192" customFormat="false" ht="12.75" hidden="false" customHeight="false" outlineLevel="0" collapsed="false">
      <c r="M192" s="53" t="s">
        <v>113</v>
      </c>
      <c r="Z192" s="56" t="n">
        <v>0</v>
      </c>
      <c r="AA192" s="56" t="n">
        <v>0</v>
      </c>
      <c r="AB192" s="56" t="n">
        <v>0</v>
      </c>
      <c r="AC192" s="56" t="n">
        <v>0</v>
      </c>
      <c r="AD192" s="56" t="n">
        <v>0</v>
      </c>
      <c r="AE192" s="56" t="n">
        <v>0</v>
      </c>
      <c r="AF192" s="56" t="n">
        <v>5502.548</v>
      </c>
      <c r="AG192" s="56" t="n">
        <v>16061.474</v>
      </c>
      <c r="AH192" s="56" t="n">
        <v>28622.0989</v>
      </c>
      <c r="AI192" s="56" t="n">
        <v>48449.5679</v>
      </c>
      <c r="AK192" s="56" t="n">
        <v>66205.908</v>
      </c>
    </row>
    <row r="194" customFormat="false" ht="12.75" hidden="false" customHeight="false" outlineLevel="0" collapsed="false">
      <c r="M194" s="53" t="s">
        <v>100</v>
      </c>
    </row>
    <row r="195" customFormat="false" ht="12.75" hidden="false" customHeight="false" outlineLevel="0" collapsed="false">
      <c r="M195" s="53" t="s">
        <v>2</v>
      </c>
      <c r="Z195" s="56" t="n">
        <v>6144.801</v>
      </c>
      <c r="AA195" s="56" t="n">
        <v>14116.207</v>
      </c>
      <c r="AB195" s="56" t="n">
        <v>22311.9879</v>
      </c>
      <c r="AC195" s="56" t="n">
        <v>31391.7158</v>
      </c>
      <c r="AD195" s="56" t="n">
        <v>50333.6507</v>
      </c>
      <c r="AE195" s="56" t="n">
        <v>109894.858</v>
      </c>
      <c r="AF195" s="56" t="n">
        <v>126471.343</v>
      </c>
      <c r="AG195" s="56" t="n">
        <v>148911.1731</v>
      </c>
      <c r="AH195" s="56" t="n">
        <v>154519.1958</v>
      </c>
      <c r="AI195" s="56" t="n">
        <v>165367.0126</v>
      </c>
      <c r="AK195" s="56" t="n">
        <v>174152.057632236</v>
      </c>
    </row>
    <row r="196" customFormat="false" ht="12.75" hidden="false" customHeight="false" outlineLevel="0" collapsed="false">
      <c r="M196" s="53" t="s">
        <v>114</v>
      </c>
      <c r="Z196" s="56" t="n">
        <v>5684.381</v>
      </c>
      <c r="AA196" s="56" t="n">
        <v>12549.556</v>
      </c>
      <c r="AB196" s="56" t="n">
        <v>20810.8089</v>
      </c>
      <c r="AC196" s="56" t="n">
        <v>28842.8298</v>
      </c>
      <c r="AD196" s="56" t="n">
        <v>47515.0207</v>
      </c>
      <c r="AE196" s="56" t="n">
        <v>106799.608</v>
      </c>
      <c r="AF196" s="56" t="n">
        <v>122490.519</v>
      </c>
      <c r="AG196" s="56" t="n">
        <v>144441.8961</v>
      </c>
      <c r="AH196" s="56" t="n">
        <v>146032.7969</v>
      </c>
      <c r="AI196" s="56" t="n">
        <v>149605.2226</v>
      </c>
      <c r="AK196" s="56" t="n">
        <v>155089.8855</v>
      </c>
    </row>
    <row r="197" customFormat="false" ht="12.75" hidden="false" customHeight="false" outlineLevel="0" collapsed="false">
      <c r="M197" s="53" t="s">
        <v>115</v>
      </c>
      <c r="Z197" s="56" t="n">
        <v>460.42</v>
      </c>
      <c r="AA197" s="56" t="n">
        <v>1566.651</v>
      </c>
      <c r="AB197" s="56" t="n">
        <v>1501.179</v>
      </c>
      <c r="AC197" s="56" t="n">
        <v>2548.886</v>
      </c>
      <c r="AD197" s="56" t="n">
        <v>2818.63</v>
      </c>
      <c r="AE197" s="56" t="n">
        <v>3095.25</v>
      </c>
      <c r="AF197" s="56" t="n">
        <v>3980.824</v>
      </c>
      <c r="AG197" s="56" t="n">
        <v>4469.277</v>
      </c>
      <c r="AH197" s="56" t="n">
        <v>8486.3989</v>
      </c>
      <c r="AI197" s="56" t="n">
        <v>15761.79</v>
      </c>
      <c r="AK197" s="56" t="n">
        <v>19062.1721322358</v>
      </c>
    </row>
    <row r="198" customFormat="false" ht="12.75" hidden="false" customHeight="false" outlineLevel="0" collapsed="false">
      <c r="M198" s="53" t="s">
        <v>97</v>
      </c>
      <c r="Z198" s="56" t="n">
        <v>25525.2239</v>
      </c>
      <c r="AA198" s="56" t="n">
        <v>61505.0446</v>
      </c>
      <c r="AB198" s="56" t="n">
        <v>87453.9425</v>
      </c>
      <c r="AC198" s="56" t="n">
        <v>125029.6882</v>
      </c>
      <c r="AD198" s="56" t="n">
        <v>182759.5027</v>
      </c>
      <c r="AE198" s="56" t="n">
        <v>268927.5665</v>
      </c>
      <c r="AF198" s="56" t="n">
        <v>323546.5689</v>
      </c>
      <c r="AG198" s="56" t="n">
        <v>366758.6454</v>
      </c>
      <c r="AH198" s="56" t="n">
        <v>444703.5068</v>
      </c>
      <c r="AI198" s="56" t="n">
        <v>616897.9459</v>
      </c>
      <c r="AK198" s="56" t="n">
        <v>666567.221855627</v>
      </c>
    </row>
    <row r="199" customFormat="false" ht="12.75" hidden="false" customHeight="false" outlineLevel="0" collapsed="false">
      <c r="M199" s="53" t="s">
        <v>114</v>
      </c>
      <c r="Z199" s="56" t="n">
        <v>24075.0209</v>
      </c>
      <c r="AA199" s="56" t="n">
        <v>55638.0556</v>
      </c>
      <c r="AB199" s="56" t="n">
        <v>79761.1055</v>
      </c>
      <c r="AC199" s="56" t="n">
        <v>115223.0052</v>
      </c>
      <c r="AD199" s="56" t="n">
        <v>164508.4307</v>
      </c>
      <c r="AE199" s="56" t="n">
        <v>239924.9776</v>
      </c>
      <c r="AF199" s="56" t="n">
        <v>294230.816</v>
      </c>
      <c r="AG199" s="56" t="n">
        <v>328328.0456</v>
      </c>
      <c r="AH199" s="56" t="n">
        <v>374907.0463</v>
      </c>
      <c r="AI199" s="56" t="n">
        <v>518567.8691</v>
      </c>
      <c r="AK199" s="56" t="n">
        <v>560469.8705</v>
      </c>
    </row>
    <row r="200" customFormat="false" ht="12.75" hidden="false" customHeight="false" outlineLevel="0" collapsed="false">
      <c r="M200" s="53" t="s">
        <v>115</v>
      </c>
      <c r="Z200" s="56" t="n">
        <v>1450.203</v>
      </c>
      <c r="AA200" s="56" t="n">
        <v>5866.989</v>
      </c>
      <c r="AB200" s="56" t="n">
        <v>7692.837</v>
      </c>
      <c r="AC200" s="56" t="n">
        <v>9806.683</v>
      </c>
      <c r="AD200" s="56" t="n">
        <v>18251.072</v>
      </c>
      <c r="AE200" s="56" t="n">
        <v>29002.5889</v>
      </c>
      <c r="AF200" s="56" t="n">
        <v>29315.7529</v>
      </c>
      <c r="AG200" s="56" t="n">
        <v>38430.5998</v>
      </c>
      <c r="AH200" s="56" t="n">
        <v>69796.4605</v>
      </c>
      <c r="AI200" s="56" t="n">
        <v>98330.0768</v>
      </c>
      <c r="AK200" s="56" t="n">
        <v>106097.351355627</v>
      </c>
    </row>
    <row r="201" customFormat="false" ht="12.75" hidden="false" customHeight="false" outlineLevel="0" collapsed="false">
      <c r="M201" s="53" t="s">
        <v>98</v>
      </c>
      <c r="Z201" s="56" t="n">
        <v>28472.132</v>
      </c>
      <c r="AA201" s="56" t="n">
        <v>73868.8484</v>
      </c>
      <c r="AB201" s="56" t="n">
        <v>122246.7092</v>
      </c>
      <c r="AC201" s="56" t="n">
        <v>182720.7623</v>
      </c>
      <c r="AD201" s="56" t="n">
        <v>258010.4737</v>
      </c>
      <c r="AE201" s="56" t="n">
        <v>318030.2068</v>
      </c>
      <c r="AF201" s="56" t="n">
        <v>375051.3053</v>
      </c>
      <c r="AG201" s="56" t="n">
        <v>459778.635</v>
      </c>
      <c r="AH201" s="56" t="n">
        <v>580519.8617</v>
      </c>
      <c r="AI201" s="56" t="n">
        <v>692736.9742</v>
      </c>
      <c r="AK201" s="56" t="n">
        <v>758529.962455627</v>
      </c>
    </row>
    <row r="202" customFormat="false" ht="12.75" hidden="false" customHeight="false" outlineLevel="0" collapsed="false">
      <c r="M202" s="53" t="s">
        <v>114</v>
      </c>
      <c r="Z202" s="56" t="n">
        <v>26939.2959</v>
      </c>
      <c r="AA202" s="56" t="n">
        <v>67131.72</v>
      </c>
      <c r="AB202" s="56" t="n">
        <v>111326.1233</v>
      </c>
      <c r="AC202" s="56" t="n">
        <v>171957.9106</v>
      </c>
      <c r="AD202" s="56" t="n">
        <v>239129.6354</v>
      </c>
      <c r="AE202" s="56" t="n">
        <v>287954.6626</v>
      </c>
      <c r="AF202" s="56" t="n">
        <v>344690.0498</v>
      </c>
      <c r="AG202" s="56" t="n">
        <v>416850.1826</v>
      </c>
      <c r="AH202" s="56" t="n">
        <v>401240.6873</v>
      </c>
      <c r="AI202" s="56" t="n">
        <v>592545.3018</v>
      </c>
      <c r="AK202" s="56" t="n">
        <v>652432.6111</v>
      </c>
    </row>
    <row r="203" customFormat="false" ht="12.75" hidden="false" customHeight="false" outlineLevel="0" collapsed="false">
      <c r="M203" s="53" t="s">
        <v>115</v>
      </c>
      <c r="Z203" s="56" t="n">
        <v>1532.8361</v>
      </c>
      <c r="AA203" s="56" t="n">
        <v>6737.1284</v>
      </c>
      <c r="AB203" s="56" t="n">
        <v>10920.5859</v>
      </c>
      <c r="AC203" s="56" t="n">
        <v>10762.8517</v>
      </c>
      <c r="AD203" s="56" t="n">
        <v>18880.8383</v>
      </c>
      <c r="AE203" s="56" t="n">
        <v>30075.5442</v>
      </c>
      <c r="AF203" s="56" t="n">
        <v>30361.2555</v>
      </c>
      <c r="AG203" s="56" t="n">
        <v>42928.4524</v>
      </c>
      <c r="AH203" s="56" t="n">
        <v>179279.1744</v>
      </c>
      <c r="AI203" s="56" t="n">
        <v>100191.6724</v>
      </c>
      <c r="AK203" s="56" t="n">
        <v>106097.351355627</v>
      </c>
    </row>
    <row r="204" customFormat="false" ht="12.75" hidden="false" customHeight="false" outlineLevel="0" collapsed="false">
      <c r="M204" s="53" t="s">
        <v>99</v>
      </c>
      <c r="Z204" s="56" t="n">
        <v>32639.258</v>
      </c>
      <c r="AA204" s="56" t="n">
        <v>84528.9773</v>
      </c>
      <c r="AB204" s="56" t="n">
        <v>134317.4952</v>
      </c>
      <c r="AC204" s="56" t="n">
        <v>202538.7213</v>
      </c>
      <c r="AD204" s="56" t="n">
        <v>296400.0144</v>
      </c>
      <c r="AE204" s="56" t="n">
        <v>387788.8345</v>
      </c>
      <c r="AF204" s="56" t="n">
        <v>464471.8689</v>
      </c>
      <c r="AG204" s="56" t="n">
        <v>587735.394</v>
      </c>
      <c r="AH204" s="56" t="n">
        <v>729091.3468</v>
      </c>
      <c r="AI204" s="56" t="n">
        <v>880053.1767</v>
      </c>
      <c r="AK204" s="56" t="n">
        <v>979340.84688771</v>
      </c>
    </row>
    <row r="205" customFormat="false" ht="12.75" hidden="false" customHeight="false" outlineLevel="0" collapsed="false">
      <c r="M205" s="53" t="s">
        <v>116</v>
      </c>
      <c r="Z205" s="56" t="n">
        <v>30375.5859</v>
      </c>
      <c r="AA205" s="56" t="n">
        <v>75621.1329</v>
      </c>
      <c r="AB205" s="56" t="n">
        <v>116012.8733</v>
      </c>
      <c r="AC205" s="56" t="n">
        <v>181682.2196</v>
      </c>
      <c r="AD205" s="56" t="n">
        <v>264752.2952</v>
      </c>
      <c r="AE205" s="56" t="n">
        <v>344218.8973</v>
      </c>
      <c r="AF205" s="56" t="n">
        <v>422648.8085</v>
      </c>
      <c r="AG205" s="56" t="n">
        <v>533359.6857</v>
      </c>
      <c r="AH205" s="56" t="n">
        <v>532464.1895</v>
      </c>
      <c r="AI205" s="56" t="n">
        <v>759065.4603</v>
      </c>
      <c r="AK205" s="56" t="n">
        <v>851003.1514</v>
      </c>
    </row>
    <row r="206" customFormat="false" ht="12.75" hidden="false" customHeight="false" outlineLevel="0" collapsed="false">
      <c r="M206" s="53" t="s">
        <v>117</v>
      </c>
      <c r="Z206" s="56" t="n">
        <v>2263.6721</v>
      </c>
      <c r="AA206" s="56" t="n">
        <v>8907.8444</v>
      </c>
      <c r="AB206" s="56" t="n">
        <v>18304.6219</v>
      </c>
      <c r="AC206" s="56" t="n">
        <v>20856.5017</v>
      </c>
      <c r="AD206" s="56" t="n">
        <v>31647.7192</v>
      </c>
      <c r="AE206" s="56" t="n">
        <v>43569.9372</v>
      </c>
      <c r="AF206" s="56" t="n">
        <v>41823.0604</v>
      </c>
      <c r="AG206" s="56" t="n">
        <v>54375.7083</v>
      </c>
      <c r="AH206" s="56" t="n">
        <v>196627.1573</v>
      </c>
      <c r="AI206" s="56" t="n">
        <v>120987.7164</v>
      </c>
      <c r="AK206" s="56" t="n">
        <v>128337.69548771</v>
      </c>
    </row>
    <row r="207" customFormat="false" ht="12.75" hidden="false" customHeight="false" outlineLevel="0" collapsed="false">
      <c r="M207" s="53" t="s">
        <v>118</v>
      </c>
    </row>
    <row r="232" customFormat="false" ht="12.75" hidden="false" customHeight="false" outlineLevel="0" collapsed="false">
      <c r="M232" s="53" t="s">
        <v>119</v>
      </c>
    </row>
    <row r="233" customFormat="false" ht="12.75" hidden="false" customHeight="false" outlineLevel="0" collapsed="false">
      <c r="M233" s="53" t="s">
        <v>120</v>
      </c>
      <c r="Z233" s="37" t="n">
        <v>6144.8</v>
      </c>
      <c r="AA233" s="37" t="n">
        <v>14116.2</v>
      </c>
      <c r="AB233" s="37" t="n">
        <v>22312</v>
      </c>
      <c r="AC233" s="37" t="n">
        <v>31391.7</v>
      </c>
      <c r="AD233" s="37" t="n">
        <v>50333.7</v>
      </c>
      <c r="AE233" s="37" t="n">
        <v>109894.9</v>
      </c>
      <c r="AF233" s="37" t="n">
        <v>126471.3</v>
      </c>
      <c r="AG233" s="37" t="n">
        <v>148911.2</v>
      </c>
      <c r="AH233" s="37" t="n">
        <v>154519.2</v>
      </c>
    </row>
    <row r="234" customFormat="false" ht="12.75" hidden="false" customHeight="false" outlineLevel="0" collapsed="false">
      <c r="M234" s="53" t="s">
        <v>121</v>
      </c>
      <c r="Z234" s="37" t="n">
        <v>25525.2</v>
      </c>
      <c r="AA234" s="37" t="n">
        <v>61505</v>
      </c>
      <c r="AB234" s="37" t="n">
        <v>87453.9</v>
      </c>
      <c r="AC234" s="37" t="n">
        <v>125029.7</v>
      </c>
      <c r="AD234" s="37" t="n">
        <v>182778.8</v>
      </c>
      <c r="AE234" s="37" t="n">
        <v>269120.3</v>
      </c>
      <c r="AF234" s="37" t="n">
        <v>324098.8</v>
      </c>
      <c r="AG234" s="37" t="n">
        <v>370871.9</v>
      </c>
      <c r="AH234" s="37" t="n">
        <v>454907.8</v>
      </c>
    </row>
    <row r="235" customFormat="false" ht="12.75" hidden="false" customHeight="false" outlineLevel="0" collapsed="false">
      <c r="M235" s="53" t="s">
        <v>122</v>
      </c>
      <c r="Z235" s="37" t="n">
        <v>28472.1</v>
      </c>
      <c r="AA235" s="37" t="n">
        <v>73868.8</v>
      </c>
      <c r="AB235" s="37" t="n">
        <v>122246.7</v>
      </c>
      <c r="AC235" s="37" t="n">
        <v>182720.8</v>
      </c>
      <c r="AD235" s="37" t="n">
        <v>258029.7</v>
      </c>
      <c r="AE235" s="37" t="n">
        <v>318222.9</v>
      </c>
      <c r="AF235" s="37" t="n">
        <v>375603.5</v>
      </c>
      <c r="AG235" s="37" t="n">
        <v>463891.8</v>
      </c>
      <c r="AH235" s="37" t="n">
        <v>590724.2</v>
      </c>
    </row>
    <row r="236" customFormat="false" ht="12.75" hidden="false" customHeight="false" outlineLevel="0" collapsed="false">
      <c r="M236" s="53" t="s">
        <v>123</v>
      </c>
      <c r="Z236" s="37" t="n">
        <v>32639.3</v>
      </c>
      <c r="AA236" s="37" t="n">
        <v>84529</v>
      </c>
      <c r="AB236" s="37" t="n">
        <v>134317.5</v>
      </c>
      <c r="AC236" s="37" t="n">
        <v>202538.7</v>
      </c>
      <c r="AD236" s="37" t="n">
        <v>296419.3</v>
      </c>
      <c r="AE236" s="37" t="n">
        <v>387981.6</v>
      </c>
      <c r="AF236" s="37" t="n">
        <v>465024.1</v>
      </c>
      <c r="AG236" s="37" t="n">
        <v>591848.6</v>
      </c>
      <c r="AH236" s="37" t="n">
        <v>739295.7</v>
      </c>
    </row>
    <row r="237" customFormat="false" ht="12.75" hidden="false" customHeight="false" outlineLevel="0" collapsed="false">
      <c r="M237" s="53" t="s">
        <v>124</v>
      </c>
    </row>
    <row r="238" customFormat="false" ht="12.75" hidden="false" customHeight="false" outlineLevel="0" collapsed="false">
      <c r="M238" s="53" t="s">
        <v>125</v>
      </c>
      <c r="Z238" s="37" t="n">
        <f aca="false">(AB4/Z253)*100</f>
        <v>113.290879374031</v>
      </c>
      <c r="AA238" s="37" t="n">
        <f aca="false">(AC4/AA253)*100</f>
        <v>127.969246855458</v>
      </c>
      <c r="AB238" s="37" t="n">
        <f aca="false">(AD4/AB253)*100</f>
        <v>127.393208211728</v>
      </c>
      <c r="AC238" s="37" t="n">
        <f aca="false">(AE4/AC253)*100</f>
        <v>141.247957157278</v>
      </c>
      <c r="AD238" s="37" t="n">
        <f aca="false">(AF4/AD253)*100</f>
        <v>167.103731023208</v>
      </c>
      <c r="AE238" s="37" t="n">
        <f aca="false">(AG4/AE253)*100</f>
        <v>284.840974189271</v>
      </c>
      <c r="AF238" s="37" t="n">
        <f aca="false">(AH4/AF253)*100</f>
        <v>287.615067831248</v>
      </c>
      <c r="AG238" s="37" t="n">
        <f aca="false">(AI4/AG253)*100</f>
        <v>315.537364841108</v>
      </c>
      <c r="AH238" s="37" t="n">
        <f aca="false">(AK4/AH253)*100</f>
        <v>271.393425791998</v>
      </c>
    </row>
    <row r="239" customFormat="false" ht="12.75" hidden="false" customHeight="false" outlineLevel="0" collapsed="false">
      <c r="M239" s="53" t="s">
        <v>126</v>
      </c>
      <c r="Z239" s="37" t="e">
        <f aca="false">(Z253/)*100</f>
        <v>#N/A</v>
      </c>
      <c r="AA239" s="37" t="n">
        <f aca="false">(AA253/B35)*100</f>
        <v>23767.9416017629</v>
      </c>
      <c r="AB239" s="37" t="n">
        <f aca="false">(AB253/C35)*100</f>
        <v>7511.06486348975</v>
      </c>
      <c r="AC239" s="37" t="n">
        <f aca="false">(AC253/D35)*100</f>
        <v>6313.99801249172</v>
      </c>
      <c r="AD239" s="37" t="n">
        <f aca="false">(AD253/E35)*100</f>
        <v>4176.17467608811</v>
      </c>
      <c r="AE239" s="37" t="n">
        <f aca="false">(AE253/F35)*100</f>
        <v>2335.1156798676</v>
      </c>
      <c r="AF239" s="37" t="n">
        <f aca="false">(AF253/G35)*100</f>
        <v>3781.85965642221</v>
      </c>
      <c r="AG239" s="37" t="n">
        <f aca="false">(AG253/H35)*100</f>
        <v>4291.87331243458</v>
      </c>
      <c r="AH239" s="37" t="n">
        <f aca="false">(AH253/I35)*100</f>
        <v>3634.79326453783</v>
      </c>
    </row>
    <row r="240" customFormat="false" ht="12.75" hidden="false" customHeight="false" outlineLevel="0" collapsed="false">
      <c r="Z240" s="38" t="n">
        <v>1986</v>
      </c>
      <c r="AA240" s="38" t="n">
        <v>1987</v>
      </c>
      <c r="AB240" s="38" t="n">
        <v>1988</v>
      </c>
      <c r="AC240" s="38" t="n">
        <v>1989</v>
      </c>
      <c r="AD240" s="38" t="n">
        <v>1990</v>
      </c>
      <c r="AE240" s="38" t="n">
        <v>1991</v>
      </c>
      <c r="AF240" s="38" t="n">
        <v>1992</v>
      </c>
      <c r="AG240" s="38" t="n">
        <v>1993</v>
      </c>
      <c r="AH240" s="38" t="n">
        <v>1994</v>
      </c>
    </row>
    <row r="245" customFormat="false" ht="12.75" hidden="false" customHeight="false" outlineLevel="0" collapsed="false">
      <c r="AL245" s="57" t="s">
        <v>127</v>
      </c>
    </row>
    <row r="246" customFormat="false" ht="12.75" hidden="false" customHeight="false" outlineLevel="0" collapsed="false">
      <c r="AL246" s="58" t="n">
        <v>107.143</v>
      </c>
    </row>
    <row r="248" customFormat="false" ht="12.75" hidden="false" customHeight="false" outlineLevel="0" collapsed="false">
      <c r="A248" s="59" t="n">
        <v>178722</v>
      </c>
      <c r="B248" s="60" t="s">
        <v>2</v>
      </c>
      <c r="M248" s="53" t="s">
        <v>93</v>
      </c>
      <c r="AK248" s="37" t="n">
        <f aca="false">+AK105</f>
        <v>178.032</v>
      </c>
    </row>
    <row r="249" customFormat="false" ht="12.75" hidden="false" customHeight="false" outlineLevel="0" collapsed="false">
      <c r="A249" s="59" t="n">
        <v>684989</v>
      </c>
      <c r="B249" s="60" t="s">
        <v>97</v>
      </c>
      <c r="AI249" s="37" t="n">
        <v>1580130</v>
      </c>
      <c r="AK249" s="61" t="n">
        <v>0</v>
      </c>
      <c r="AM249" s="62" t="s">
        <v>128</v>
      </c>
      <c r="AN249" s="62" t="s">
        <v>129</v>
      </c>
      <c r="AO249" s="62" t="s">
        <v>130</v>
      </c>
      <c r="AP249" s="62" t="s">
        <v>131</v>
      </c>
      <c r="AQ249" s="62" t="s">
        <v>132</v>
      </c>
    </row>
    <row r="250" customFormat="false" ht="12.75" hidden="false" customHeight="false" outlineLevel="0" collapsed="false">
      <c r="A250" s="59" t="n">
        <v>777275</v>
      </c>
      <c r="B250" s="60" t="s">
        <v>98</v>
      </c>
      <c r="M250" s="53" t="s">
        <v>94</v>
      </c>
      <c r="Z250" s="37" t="n">
        <v>79191.3</v>
      </c>
      <c r="AA250" s="37" t="n">
        <v>193311.5</v>
      </c>
      <c r="AB250" s="37" t="n">
        <v>390451.3</v>
      </c>
      <c r="AC250" s="37" t="n">
        <v>507618</v>
      </c>
      <c r="AD250" s="37" t="n">
        <v>686405.7</v>
      </c>
      <c r="AE250" s="37" t="n">
        <v>865165.7</v>
      </c>
      <c r="AF250" s="37" t="n">
        <v>1019155.9</v>
      </c>
      <c r="AG250" s="37" t="n">
        <v>1127584.1</v>
      </c>
      <c r="AH250" s="61" t="n">
        <v>1252915</v>
      </c>
      <c r="AM250" s="58" t="n">
        <v>111.684</v>
      </c>
      <c r="AN250" s="58" t="n">
        <v>118.268</v>
      </c>
      <c r="AO250" s="58" t="n">
        <v>127.692</v>
      </c>
      <c r="AP250" s="58" t="n">
        <v>133.029</v>
      </c>
      <c r="AQ250" s="58" t="n">
        <v>137.251</v>
      </c>
    </row>
    <row r="251" customFormat="false" ht="12.75" hidden="false" customHeight="false" outlineLevel="0" collapsed="false">
      <c r="A251" s="59" t="n">
        <v>998269</v>
      </c>
      <c r="B251" s="60" t="s">
        <v>99</v>
      </c>
      <c r="M251" s="53" t="s">
        <v>133</v>
      </c>
      <c r="AB251" s="37" t="n">
        <v>80.1</v>
      </c>
      <c r="AC251" s="37" t="n">
        <v>81.7</v>
      </c>
      <c r="AD251" s="37" t="n">
        <v>83.2</v>
      </c>
      <c r="AE251" s="37" t="n">
        <v>84.8</v>
      </c>
      <c r="AF251" s="37" t="n">
        <v>86.4</v>
      </c>
      <c r="AG251" s="37" t="n">
        <v>88</v>
      </c>
    </row>
    <row r="252" customFormat="false" ht="12.75" hidden="false" customHeight="false" outlineLevel="0" collapsed="false">
      <c r="M252" s="53" t="s">
        <v>134</v>
      </c>
      <c r="Z252" s="37" t="n">
        <v>5423.915</v>
      </c>
      <c r="AA252" s="37" t="n">
        <v>11030.937</v>
      </c>
      <c r="AB252" s="37" t="n">
        <v>17514.268</v>
      </c>
      <c r="AC252" s="37" t="n">
        <v>22224.545</v>
      </c>
      <c r="AD252" s="37" t="n">
        <v>30121.201</v>
      </c>
      <c r="AE252" s="37" t="n">
        <v>38581.127</v>
      </c>
      <c r="AF252" s="37" t="n">
        <v>43972.433</v>
      </c>
      <c r="AG252" s="37" t="n">
        <v>47192.881</v>
      </c>
      <c r="AH252" s="37" t="n">
        <v>56935.497</v>
      </c>
      <c r="AI252" s="37" t="n">
        <v>47023.827</v>
      </c>
    </row>
    <row r="253" customFormat="false" ht="12.75" hidden="false" customHeight="false" outlineLevel="0" collapsed="false">
      <c r="A253" s="59" t="n">
        <v>2285265.808</v>
      </c>
      <c r="M253" s="53" t="s">
        <v>135</v>
      </c>
      <c r="Z253" s="61" t="n">
        <f aca="false">(Z252/Z105)*100</f>
        <v>49369.8060311479</v>
      </c>
      <c r="AA253" s="61" t="n">
        <f aca="false">(AA252/AA105)*100</f>
        <v>38741.7448108735</v>
      </c>
      <c r="AB253" s="61" t="n">
        <f aca="false">(AB252/AB105)*100</f>
        <v>40559.7502628447</v>
      </c>
      <c r="AC253" s="61" t="n">
        <f aca="false">(AC252/AC105)*100</f>
        <v>42998.3264650686</v>
      </c>
      <c r="AD253" s="61" t="n">
        <f aca="false">(AD252/AD105)*100</f>
        <v>44852.1160211863</v>
      </c>
      <c r="AE253" s="61" t="n">
        <f aca="false">(AE252/AE105)*100</f>
        <v>48360.2457300579</v>
      </c>
      <c r="AF253" s="61" t="n">
        <f aca="false">(AF252/AF105)*100</f>
        <v>49239.8127266171</v>
      </c>
      <c r="AG253" s="61" t="n">
        <f aca="false">(AG252/AG105)*100</f>
        <v>48927.3557617542</v>
      </c>
      <c r="AH253" s="61" t="n">
        <f aca="false">(AH252/AH105)*100</f>
        <v>55139.8138230389</v>
      </c>
      <c r="AI253" s="56" t="n">
        <v>42576.3195360546</v>
      </c>
      <c r="AK253" s="56" t="n">
        <v>33993.4921811809</v>
      </c>
    </row>
    <row r="254" customFormat="false" ht="12.75" hidden="false" customHeight="false" outlineLevel="0" collapsed="false">
      <c r="M254" s="53" t="s">
        <v>136</v>
      </c>
    </row>
    <row r="256" customFormat="false" ht="12.75" hidden="false" customHeight="false" outlineLevel="0" collapsed="false">
      <c r="Z256" s="56" t="n">
        <v>49369.8060311479</v>
      </c>
      <c r="AA256" s="56" t="n">
        <v>38741.7448108735</v>
      </c>
      <c r="AB256" s="56" t="n">
        <v>40559.7500312635</v>
      </c>
      <c r="AC256" s="56" t="n">
        <v>42998.3262715963</v>
      </c>
      <c r="AD256" s="56" t="n">
        <v>44852.1160211863</v>
      </c>
      <c r="AE256" s="56" t="n">
        <v>48360.2452286704</v>
      </c>
      <c r="AF256" s="56" t="n">
        <v>49239.8122787019</v>
      </c>
      <c r="AG256" s="56" t="n">
        <v>48927.3556580789</v>
      </c>
      <c r="AH256" s="56" t="n">
        <v>55139.8135325006</v>
      </c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4T23:06:49Z</dcterms:created>
  <dc:creator>D.G.C.G.</dc:creator>
  <dc:description/>
  <dc:language>en-US</dc:language>
  <cp:lastModifiedBy>SHCP</cp:lastModifiedBy>
  <cp:lastPrinted>2000-08-18T23:23:59Z</cp:lastPrinted>
  <dcterms:modified xsi:type="dcterms:W3CDTF">2000-08-19T21:46:18Z</dcterms:modified>
  <cp:revision>0</cp:revision>
  <dc:subject/>
  <dc:title/>
</cp:coreProperties>
</file>