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S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Producto interno bruto trimestral por gran división</t>
  </si>
  <si>
    <t xml:space="preserve">(Variación porcentual real respecto al mismo periodo del año anterior)</t>
  </si>
  <si>
    <t xml:space="preserve">Concepto</t>
  </si>
  <si>
    <t xml:space="preserve">Total</t>
  </si>
  <si>
    <t xml:space="preserve">I</t>
  </si>
  <si>
    <t xml:space="preserve">II</t>
  </si>
  <si>
    <t xml:space="preserve">III</t>
  </si>
  <si>
    <t xml:space="preserve">IV</t>
  </si>
  <si>
    <t xml:space="preserve">PRODUCTO INTERNO</t>
  </si>
  <si>
    <t xml:space="preserve">BRUTO A PRECIOS DE</t>
  </si>
  <si>
    <t xml:space="preserve">MERCADO</t>
  </si>
  <si>
    <t xml:space="preserve">Agropecuario, Silvicultura</t>
  </si>
  <si>
    <t xml:space="preserve">y Pesca</t>
  </si>
  <si>
    <t xml:space="preserve">Industrial</t>
  </si>
  <si>
    <t xml:space="preserve">   Minería</t>
  </si>
  <si>
    <t xml:space="preserve">   Manufacturera</t>
  </si>
  <si>
    <t xml:space="preserve">   Construcción</t>
  </si>
  <si>
    <t xml:space="preserve">   Electricidad, gas y agua</t>
  </si>
  <si>
    <t xml:space="preserve">Servicios</t>
  </si>
  <si>
    <t xml:space="preserve">   Comercio, restaurantes y hoteles</t>
  </si>
  <si>
    <t xml:space="preserve">   Transporte, almacenaje y </t>
  </si>
  <si>
    <t xml:space="preserve">Producto interno bruto a </t>
  </si>
  <si>
    <t xml:space="preserve">   comunicaciones</t>
  </si>
  <si>
    <t xml:space="preserve">   Servicios financieros, seguros y</t>
  </si>
  <si>
    <t xml:space="preserve">precios de mercado</t>
  </si>
  <si>
    <t xml:space="preserve">   bienes inmuebles</t>
  </si>
  <si>
    <t xml:space="preserve">   Servicios comunales, sociales y</t>
  </si>
  <si>
    <t xml:space="preserve">   person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i val="true"/>
      <sz val="9"/>
      <name val="Arial"/>
      <family val="2"/>
    </font>
    <font>
      <vertAlign val="superscript"/>
      <sz val="6"/>
      <name val="Arial"/>
      <family val="2"/>
    </font>
    <font>
      <vertAlign val="superscript"/>
      <sz val="8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i val="true"/>
      <vertAlign val="superscript"/>
      <sz val="9.5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9933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993300"/>
          </a:solidFill>
          <a:round/>
        </a:ln>
      </c:spPr>
    </c:backWall>
    <c:plotArea>
      <c:layout>
        <c:manualLayout>
          <c:xMode val="edge"/>
          <c:yMode val="edge"/>
          <c:x val="0.0305660838733342"/>
          <c:y val="0.194584671867829"/>
          <c:w val="0.969433916126666"/>
          <c:h val="0.59583906990974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V$22:$Z$22</c:f>
              <c:strCache>
                <c:ptCount val="1"/>
                <c:pt idx="0">
                  <c:v>Producto interno bruto a  -0.4 -9.2 -8.0 -7.0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W$21:$AR$21</c:f>
              <c:strCache>
                <c:ptCount val="2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I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I</c:v>
                </c:pt>
                <c:pt idx="21">
                  <c:v>II</c:v>
                </c:pt>
              </c:strCache>
            </c:strRef>
          </c:cat>
          <c:val>
            <c:numRef>
              <c:f>Hoja1!$W$22:$AR$22</c:f>
              <c:numCache>
                <c:formatCode>General</c:formatCode>
                <c:ptCount val="22"/>
                <c:pt idx="0">
                  <c:v>-0.4</c:v>
                </c:pt>
                <c:pt idx="1">
                  <c:v>-9.2</c:v>
                </c:pt>
                <c:pt idx="2">
                  <c:v>-8</c:v>
                </c:pt>
                <c:pt idx="3">
                  <c:v>-7</c:v>
                </c:pt>
                <c:pt idx="4">
                  <c:v>0.1</c:v>
                </c:pt>
                <c:pt idx="5">
                  <c:v>6.5</c:v>
                </c:pt>
                <c:pt idx="6">
                  <c:v>7.1</c:v>
                </c:pt>
                <c:pt idx="7">
                  <c:v>7.1</c:v>
                </c:pt>
                <c:pt idx="8">
                  <c:v>4.6</c:v>
                </c:pt>
                <c:pt idx="9">
                  <c:v>8.4</c:v>
                </c:pt>
                <c:pt idx="10">
                  <c:v>7.5</c:v>
                </c:pt>
                <c:pt idx="11">
                  <c:v>6.7</c:v>
                </c:pt>
                <c:pt idx="12">
                  <c:v>7.5</c:v>
                </c:pt>
                <c:pt idx="13">
                  <c:v>4.2</c:v>
                </c:pt>
                <c:pt idx="14">
                  <c:v>5.2</c:v>
                </c:pt>
                <c:pt idx="15">
                  <c:v>2.6</c:v>
                </c:pt>
                <c:pt idx="16">
                  <c:v>1.8</c:v>
                </c:pt>
                <c:pt idx="17">
                  <c:v>3.1</c:v>
                </c:pt>
                <c:pt idx="18">
                  <c:v>4.3</c:v>
                </c:pt>
                <c:pt idx="19">
                  <c:v>5.2</c:v>
                </c:pt>
                <c:pt idx="20">
                  <c:v>7.9</c:v>
                </c:pt>
                <c:pt idx="21">
                  <c:v>7.6</c:v>
                </c:pt>
              </c:numCache>
            </c:numRef>
          </c:val>
        </c:ser>
        <c:gapWidth val="50"/>
        <c:shape val="box"/>
        <c:axId val="93554027"/>
        <c:axId val="5057480"/>
        <c:axId val="0"/>
      </c:bar3DChart>
      <c:catAx>
        <c:axId val="9355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80"/>
        <c:crossesAt val="0"/>
        <c:auto val="1"/>
        <c:lblAlgn val="ctr"/>
        <c:lblOffset val="100"/>
        <c:noMultiLvlLbl val="0"/>
      </c:catAx>
      <c:valAx>
        <c:axId val="505748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933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0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30680</xdr:colOff>
      <xdr:row>0</xdr:row>
      <xdr:rowOff>9360</xdr:rowOff>
    </xdr:from>
    <xdr:to>
      <xdr:col>14</xdr:col>
      <xdr:colOff>110880</xdr:colOff>
      <xdr:row>0</xdr:row>
      <xdr:rowOff>190800</xdr:rowOff>
    </xdr:to>
    <xdr:sp>
      <xdr:nvSpPr>
        <xdr:cNvPr id="0" name="Text 2"/>
        <xdr:cNvSpPr/>
      </xdr:nvSpPr>
      <xdr:spPr>
        <a:xfrm>
          <a:off x="4500000" y="9360"/>
          <a:ext cx="2412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10960</xdr:colOff>
      <xdr:row>2</xdr:row>
      <xdr:rowOff>9720</xdr:rowOff>
    </xdr:from>
    <xdr:to>
      <xdr:col>18</xdr:col>
      <xdr:colOff>130680</xdr:colOff>
      <xdr:row>3</xdr:row>
      <xdr:rowOff>76680</xdr:rowOff>
    </xdr:to>
    <xdr:sp>
      <xdr:nvSpPr>
        <xdr:cNvPr id="1" name="Text 4"/>
        <xdr:cNvSpPr/>
      </xdr:nvSpPr>
      <xdr:spPr>
        <a:xfrm>
          <a:off x="5624280" y="331560"/>
          <a:ext cx="18072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10960</xdr:colOff>
      <xdr:row>2</xdr:row>
      <xdr:rowOff>9720</xdr:rowOff>
    </xdr:from>
    <xdr:to>
      <xdr:col>14</xdr:col>
      <xdr:colOff>100800</xdr:colOff>
      <xdr:row>4</xdr:row>
      <xdr:rowOff>9720</xdr:rowOff>
    </xdr:to>
    <xdr:sp>
      <xdr:nvSpPr>
        <xdr:cNvPr id="2" name="Text 5"/>
        <xdr:cNvSpPr/>
      </xdr:nvSpPr>
      <xdr:spPr>
        <a:xfrm>
          <a:off x="4580280" y="331560"/>
          <a:ext cx="1508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4</xdr:row>
      <xdr:rowOff>66240</xdr:rowOff>
    </xdr:from>
    <xdr:to>
      <xdr:col>7</xdr:col>
      <xdr:colOff>140400</xdr:colOff>
      <xdr:row>58</xdr:row>
      <xdr:rowOff>152280</xdr:rowOff>
    </xdr:to>
    <xdr:graphicFrame>
      <xdr:nvGraphicFramePr>
        <xdr:cNvPr id="3" name="Chart 7"/>
        <xdr:cNvGraphicFramePr/>
      </xdr:nvGraphicFramePr>
      <xdr:xfrm>
        <a:off x="0" y="5443560"/>
        <a:ext cx="29440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104760</xdr:rowOff>
    </xdr:from>
    <xdr:to>
      <xdr:col>7</xdr:col>
      <xdr:colOff>140400</xdr:colOff>
      <xdr:row>59</xdr:row>
      <xdr:rowOff>28800</xdr:rowOff>
    </xdr:to>
    <xdr:sp>
      <xdr:nvSpPr>
        <xdr:cNvPr id="7" name="Rectangle 8"/>
        <xdr:cNvSpPr/>
      </xdr:nvSpPr>
      <xdr:spPr>
        <a:xfrm>
          <a:off x="0" y="5482080"/>
          <a:ext cx="2944080" cy="2352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360</xdr:colOff>
      <xdr:row>6</xdr:row>
      <xdr:rowOff>57600</xdr:rowOff>
    </xdr:from>
    <xdr:to>
      <xdr:col>16</xdr:col>
      <xdr:colOff>241200</xdr:colOff>
      <xdr:row>8</xdr:row>
      <xdr:rowOff>9720</xdr:rowOff>
    </xdr:to>
    <xdr:sp>
      <xdr:nvSpPr>
        <xdr:cNvPr id="8" name="Text 9"/>
        <xdr:cNvSpPr/>
      </xdr:nvSpPr>
      <xdr:spPr>
        <a:xfrm>
          <a:off x="5242680" y="632880"/>
          <a:ext cx="1508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96906712312019</cdr:x>
      <cdr:y>0.761970322778033</cdr:y>
    </cdr:from>
    <cdr:to>
      <cdr:x>1.10905978726006</cdr:x>
      <cdr:y>0.862781092244149</cdr:y>
    </cdr:to>
    <cdr:sp>
      <cdr:nvSpPr>
        <cdr:cNvPr id="4" name="Text 3"/>
        <cdr:cNvSpPr/>
      </cdr:nvSpPr>
      <cdr:spPr>
        <a:xfrm>
          <a:off x="20520" y="1793160"/>
          <a:ext cx="32450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                 </a:t>
          </a:r>
          <a:r>
            <a:rPr b="0" sz="600" spc="-1" strike="noStrike">
              <a:latin typeface="Arial"/>
            </a:rPr>
            <a:t>1995            1996            1997            1998          1999</a:t>
          </a:r>
          <a:r>
            <a:rPr b="0" sz="600" spc="-1" strike="noStrike" baseline="33000">
              <a:latin typeface="Arial"/>
            </a:rPr>
            <a:t> </a:t>
          </a:r>
          <a:r>
            <a:rPr b="0" sz="800" spc="-1" strike="noStrike" baseline="33000">
              <a:latin typeface="Arial"/>
            </a:rPr>
            <a:t>p/</a:t>
          </a:r>
          <a:r>
            <a:rPr b="0" sz="600" spc="-1" strike="noStrike" baseline="33000">
              <a:latin typeface="Arial"/>
            </a:rPr>
            <a:t>  </a:t>
          </a:r>
          <a:r>
            <a:rPr b="0" sz="600" spc="-1" strike="noStrike">
              <a:latin typeface="Arial"/>
            </a:rPr>
            <a:t>  2000</a:t>
          </a:r>
          <a:r>
            <a:rPr b="0" sz="600" spc="-1" strike="noStrike" baseline="33000">
              <a:latin typeface="Arial"/>
            </a:rPr>
            <a:t> </a:t>
          </a:r>
          <a:r>
            <a:rPr b="0" sz="800" spc="-1" strike="noStrike" baseline="33000">
              <a:latin typeface="Arial"/>
            </a:rPr>
            <a:t>p/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696906712312019</cdr:x>
      <cdr:y>0.873489368211718</cdr:y>
    </cdr:from>
    <cdr:to>
      <cdr:x>0.957696539919306</cdr:x>
      <cdr:y>1.00795471929019</cdr:y>
    </cdr:to>
    <cdr:sp>
      <cdr:nvSpPr>
        <cdr:cNvPr id="5" name="Text 4"/>
        <cdr:cNvSpPr/>
      </cdr:nvSpPr>
      <cdr:spPr>
        <a:xfrm>
          <a:off x="20520" y="2055600"/>
          <a:ext cx="279936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1/ Con base en cifras a precios constantes de 1993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p/ Cifras preliminares en términos anualizados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INEGI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00696906712312019</cdr:x>
      <cdr:y>0.0145326602417011</cdr:y>
    </cdr:from>
    <cdr:to>
      <cdr:x>1.04927252720381</cdr:x>
      <cdr:y>0.178216307174545</cdr:y>
    </cdr:to>
    <cdr:sp>
      <cdr:nvSpPr>
        <cdr:cNvPr id="6" name="Text 5"/>
        <cdr:cNvSpPr/>
      </cdr:nvSpPr>
      <cdr:spPr>
        <a:xfrm>
          <a:off x="20520" y="34200"/>
          <a:ext cx="3069000" cy="38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Producto interno bruto trimestral, 1995-2000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Variación % respecto al mismo trimestre del año anterior) </a:t>
          </a:r>
          <a:r>
            <a:rPr b="0" i="1" sz="950" spc="-1" strike="noStrike" baseline="33000">
              <a:latin typeface="Arial"/>
            </a:rPr>
            <a:t>1/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9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U24" activeCellId="0" sqref="U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19" min="2" style="0" width="3.7"/>
    <col collapsed="false" customWidth="true" hidden="false" outlineLevel="0" max="39" min="24" style="0" width="6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9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</row>
    <row r="3" customFormat="false" ht="3.95" hidden="false" customHeight="true" outlineLevel="0" collapsed="false">
      <c r="A3" s="4" t="s">
        <v>2</v>
      </c>
      <c r="B3" s="5"/>
      <c r="C3" s="5"/>
      <c r="D3" s="5"/>
      <c r="E3" s="5"/>
      <c r="F3" s="6"/>
      <c r="G3" s="7"/>
      <c r="H3" s="5"/>
      <c r="I3" s="5"/>
      <c r="J3" s="5"/>
      <c r="K3" s="6"/>
      <c r="L3" s="7"/>
      <c r="M3" s="5"/>
      <c r="N3" s="5"/>
      <c r="O3" s="5"/>
      <c r="P3" s="6"/>
      <c r="Q3" s="5"/>
      <c r="R3" s="5"/>
      <c r="S3" s="6"/>
      <c r="T3" s="3"/>
    </row>
    <row r="4" customFormat="false" ht="8.1" hidden="false" customHeight="true" outlineLevel="0" collapsed="false">
      <c r="A4" s="4"/>
      <c r="B4" s="8" t="n">
        <v>1997</v>
      </c>
      <c r="C4" s="8"/>
      <c r="D4" s="8"/>
      <c r="E4" s="8"/>
      <c r="F4" s="8"/>
      <c r="G4" s="8" t="n">
        <v>1998</v>
      </c>
      <c r="H4" s="8"/>
      <c r="I4" s="8"/>
      <c r="J4" s="8"/>
      <c r="K4" s="8"/>
      <c r="L4" s="8" t="n">
        <v>1999</v>
      </c>
      <c r="M4" s="8"/>
      <c r="N4" s="8"/>
      <c r="O4" s="8"/>
      <c r="P4" s="8"/>
      <c r="Q4" s="8" t="n">
        <v>2000</v>
      </c>
      <c r="R4" s="8"/>
      <c r="S4" s="8"/>
      <c r="T4" s="3"/>
    </row>
    <row r="5" customFormat="false" ht="3.95" hidden="false" customHeight="true" outlineLevel="0" collapsed="false">
      <c r="A5" s="4"/>
      <c r="B5" s="2"/>
      <c r="C5" s="2"/>
      <c r="D5" s="2"/>
      <c r="E5" s="2"/>
      <c r="F5" s="9"/>
      <c r="G5" s="2"/>
      <c r="H5" s="2"/>
      <c r="I5" s="2"/>
      <c r="J5" s="2"/>
      <c r="K5" s="9"/>
      <c r="L5" s="10"/>
      <c r="M5" s="2"/>
      <c r="N5" s="2"/>
      <c r="O5" s="2"/>
      <c r="P5" s="9"/>
      <c r="Q5" s="2"/>
      <c r="R5" s="2"/>
      <c r="S5" s="9"/>
      <c r="T5" s="3"/>
    </row>
    <row r="6" customFormat="false" ht="3.95" hidden="false" customHeight="true" outlineLevel="0" collapsed="false">
      <c r="A6" s="4"/>
      <c r="B6" s="11"/>
      <c r="C6" s="11"/>
      <c r="D6" s="6"/>
      <c r="E6" s="6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/>
      <c r="R6" s="12"/>
      <c r="S6" s="11"/>
      <c r="T6" s="3"/>
    </row>
    <row r="7" customFormat="false" ht="8.1" hidden="false" customHeight="true" outlineLevel="0" collapsed="false">
      <c r="A7" s="4"/>
      <c r="B7" s="8" t="s">
        <v>3</v>
      </c>
      <c r="C7" s="13" t="s">
        <v>4</v>
      </c>
      <c r="D7" s="13" t="s">
        <v>5</v>
      </c>
      <c r="E7" s="13" t="s">
        <v>6</v>
      </c>
      <c r="F7" s="13" t="s">
        <v>7</v>
      </c>
      <c r="G7" s="8" t="s">
        <v>3</v>
      </c>
      <c r="H7" s="13" t="s">
        <v>4</v>
      </c>
      <c r="I7" s="13" t="s">
        <v>5</v>
      </c>
      <c r="J7" s="13" t="s">
        <v>6</v>
      </c>
      <c r="K7" s="13" t="s">
        <v>7</v>
      </c>
      <c r="L7" s="8" t="s">
        <v>3</v>
      </c>
      <c r="M7" s="13" t="s">
        <v>4</v>
      </c>
      <c r="N7" s="13" t="s">
        <v>5</v>
      </c>
      <c r="O7" s="8" t="s">
        <v>6</v>
      </c>
      <c r="P7" s="13" t="s">
        <v>7</v>
      </c>
      <c r="Q7" s="8" t="s">
        <v>3</v>
      </c>
      <c r="R7" s="13" t="s">
        <v>4</v>
      </c>
      <c r="S7" s="13" t="s">
        <v>5</v>
      </c>
      <c r="T7" s="3"/>
      <c r="AN7" s="3"/>
    </row>
    <row r="8" customFormat="false" ht="3.95" hidden="false" customHeight="true" outlineLevel="0" collapsed="false">
      <c r="A8" s="4"/>
      <c r="B8" s="14"/>
      <c r="C8" s="15"/>
      <c r="D8" s="15"/>
      <c r="E8" s="15"/>
      <c r="F8" s="15"/>
      <c r="G8" s="14"/>
      <c r="H8" s="15"/>
      <c r="I8" s="15"/>
      <c r="J8" s="15"/>
      <c r="K8" s="15"/>
      <c r="L8" s="14"/>
      <c r="M8" s="15"/>
      <c r="N8" s="15"/>
      <c r="O8" s="14"/>
      <c r="P8" s="15"/>
      <c r="Q8" s="9"/>
      <c r="R8" s="15"/>
      <c r="S8" s="15"/>
      <c r="T8" s="3"/>
      <c r="AN8" s="16"/>
      <c r="AO8" s="16"/>
    </row>
    <row r="9" customFormat="false" ht="3.95" hidden="false" customHeight="true" outlineLevel="0" collapsed="false">
      <c r="A9" s="17"/>
      <c r="B9" s="18"/>
      <c r="C9" s="19"/>
      <c r="D9" s="19"/>
      <c r="E9" s="19"/>
      <c r="F9" s="19"/>
      <c r="G9" s="18"/>
      <c r="H9" s="19"/>
      <c r="I9" s="19"/>
      <c r="J9" s="19"/>
      <c r="K9" s="19"/>
      <c r="L9" s="18"/>
      <c r="M9" s="19"/>
      <c r="N9" s="19"/>
      <c r="O9" s="18"/>
      <c r="P9" s="19"/>
      <c r="Q9" s="19"/>
      <c r="R9" s="19"/>
      <c r="S9" s="18"/>
      <c r="T9" s="3"/>
      <c r="AN9" s="20"/>
      <c r="AO9" s="21"/>
      <c r="AP9" s="21"/>
      <c r="AQ9" s="21"/>
    </row>
    <row r="10" customFormat="false" ht="10.5" hidden="false" customHeight="true" outlineLevel="0" collapsed="false">
      <c r="A10" s="17" t="s">
        <v>8</v>
      </c>
      <c r="B10" s="18"/>
      <c r="C10" s="19"/>
      <c r="D10" s="19"/>
      <c r="E10" s="19"/>
      <c r="F10" s="19"/>
      <c r="G10" s="18"/>
      <c r="H10" s="19"/>
      <c r="I10" s="19"/>
      <c r="J10" s="19"/>
      <c r="K10" s="19"/>
      <c r="L10" s="18"/>
      <c r="M10" s="19"/>
      <c r="N10" s="19"/>
      <c r="O10" s="18"/>
      <c r="P10" s="19"/>
      <c r="Q10" s="19"/>
      <c r="R10" s="19"/>
      <c r="S10" s="18"/>
      <c r="T10" s="3"/>
      <c r="AN10" s="20"/>
      <c r="AO10" s="21"/>
      <c r="AP10" s="21"/>
      <c r="AQ10" s="21"/>
    </row>
    <row r="11" customFormat="false" ht="8.45" hidden="false" customHeight="true" outlineLevel="0" collapsed="false">
      <c r="A11" s="17" t="s">
        <v>9</v>
      </c>
      <c r="B11" s="18"/>
      <c r="C11" s="19"/>
      <c r="D11" s="19"/>
      <c r="E11" s="19"/>
      <c r="F11" s="19"/>
      <c r="G11" s="18"/>
      <c r="H11" s="19"/>
      <c r="I11" s="19"/>
      <c r="J11" s="19"/>
      <c r="K11" s="19"/>
      <c r="L11" s="18"/>
      <c r="M11" s="19"/>
      <c r="N11" s="19"/>
      <c r="O11" s="18"/>
      <c r="P11" s="19"/>
      <c r="Q11" s="19"/>
      <c r="R11" s="19"/>
      <c r="S11" s="18"/>
      <c r="T11" s="3"/>
    </row>
    <row r="12" customFormat="false" ht="8.45" hidden="false" customHeight="true" outlineLevel="0" collapsed="false">
      <c r="A12" s="17" t="s">
        <v>10</v>
      </c>
      <c r="B12" s="22" t="n">
        <v>6.8</v>
      </c>
      <c r="C12" s="23" t="n">
        <v>4.6</v>
      </c>
      <c r="D12" s="23" t="n">
        <v>8.4</v>
      </c>
      <c r="E12" s="23" t="n">
        <v>7.5</v>
      </c>
      <c r="F12" s="23" t="n">
        <v>6.7</v>
      </c>
      <c r="G12" s="22" t="n">
        <v>4.82145717371363</v>
      </c>
      <c r="H12" s="23" t="n">
        <v>7.45713279181352</v>
      </c>
      <c r="I12" s="23" t="n">
        <v>4.24606570919967</v>
      </c>
      <c r="J12" s="22" t="n">
        <v>5.17780791276661</v>
      </c>
      <c r="K12" s="23" t="n">
        <v>2.63594593453963</v>
      </c>
      <c r="L12" s="22" t="n">
        <v>3.65113673297645</v>
      </c>
      <c r="M12" s="23" t="n">
        <v>1.84094871330953</v>
      </c>
      <c r="N12" s="23" t="n">
        <v>3.14040292048421</v>
      </c>
      <c r="O12" s="22" t="n">
        <v>4.32654908674709</v>
      </c>
      <c r="P12" s="23" t="n">
        <v>5.24206708740449</v>
      </c>
      <c r="Q12" s="23" t="n">
        <v>7.8</v>
      </c>
      <c r="R12" s="23" t="n">
        <v>7.90282339581134</v>
      </c>
      <c r="S12" s="22" t="n">
        <v>7.6</v>
      </c>
      <c r="T12" s="3"/>
    </row>
    <row r="13" customFormat="false" ht="8.45" hidden="false" customHeight="true" outlineLevel="0" collapsed="false">
      <c r="A13" s="17" t="s">
        <v>11</v>
      </c>
      <c r="B13" s="22"/>
      <c r="C13" s="24"/>
      <c r="D13" s="23"/>
      <c r="E13" s="23"/>
      <c r="F13" s="23"/>
      <c r="G13" s="24"/>
      <c r="H13" s="23"/>
      <c r="I13" s="23"/>
      <c r="J13" s="22"/>
      <c r="K13" s="23"/>
      <c r="L13" s="24"/>
      <c r="M13" s="23"/>
      <c r="N13" s="23"/>
      <c r="O13" s="22"/>
      <c r="P13" s="23"/>
      <c r="Q13" s="23"/>
      <c r="R13" s="23"/>
      <c r="S13" s="22"/>
      <c r="T13" s="3"/>
    </row>
    <row r="14" customFormat="false" ht="8.45" hidden="false" customHeight="true" outlineLevel="0" collapsed="false">
      <c r="A14" s="17" t="s">
        <v>12</v>
      </c>
      <c r="B14" s="22" t="n">
        <v>0.2</v>
      </c>
      <c r="C14" s="23" t="n">
        <v>1.4</v>
      </c>
      <c r="D14" s="23" t="n">
        <v>7.3</v>
      </c>
      <c r="E14" s="23" t="n">
        <v>-4.7</v>
      </c>
      <c r="F14" s="23" t="n">
        <v>-3</v>
      </c>
      <c r="G14" s="22" t="n">
        <v>0.789125110763436</v>
      </c>
      <c r="H14" s="23" t="n">
        <v>0.167256445335056</v>
      </c>
      <c r="I14" s="23" t="n">
        <v>-5.55441914846251</v>
      </c>
      <c r="J14" s="22" t="n">
        <v>6.20385040523983</v>
      </c>
      <c r="K14" s="23" t="n">
        <v>3.07570989371999</v>
      </c>
      <c r="L14" s="22" t="n">
        <v>3.46587822154653</v>
      </c>
      <c r="M14" s="23" t="n">
        <v>5.01479798249432</v>
      </c>
      <c r="N14" s="23" t="n">
        <v>1.77497835524618</v>
      </c>
      <c r="O14" s="22" t="n">
        <v>2.87483140418243</v>
      </c>
      <c r="P14" s="23" t="n">
        <v>3.94459097282503</v>
      </c>
      <c r="Q14" s="23" t="n">
        <v>4</v>
      </c>
      <c r="R14" s="23" t="n">
        <v>0.926196091005195</v>
      </c>
      <c r="S14" s="22" t="n">
        <v>7.4</v>
      </c>
      <c r="T14" s="3"/>
    </row>
    <row r="15" customFormat="false" ht="8.45" hidden="false" customHeight="true" outlineLevel="0" collapsed="false">
      <c r="A15" s="17" t="s">
        <v>13</v>
      </c>
      <c r="B15" s="22" t="n">
        <v>9.3</v>
      </c>
      <c r="C15" s="23" t="n">
        <v>5.9</v>
      </c>
      <c r="D15" s="23" t="n">
        <v>11.8</v>
      </c>
      <c r="E15" s="23" t="n">
        <v>10.3</v>
      </c>
      <c r="F15" s="23" t="n">
        <v>8.9</v>
      </c>
      <c r="G15" s="22" t="n">
        <v>6.29489902723731</v>
      </c>
      <c r="H15" s="23" t="n">
        <v>10.6001797344131</v>
      </c>
      <c r="I15" s="23" t="n">
        <v>5.26481438842608</v>
      </c>
      <c r="J15" s="22" t="n">
        <v>6.45714126873517</v>
      </c>
      <c r="K15" s="23" t="n">
        <v>3.28734197132179</v>
      </c>
      <c r="L15" s="22" t="n">
        <v>3.7927771316936</v>
      </c>
      <c r="M15" s="23" t="n">
        <v>1.92948560051163</v>
      </c>
      <c r="N15" s="23" t="n">
        <v>4.38509458168687</v>
      </c>
      <c r="O15" s="22" t="n">
        <v>4.17781068214738</v>
      </c>
      <c r="P15" s="23" t="n">
        <v>4.60528422752206</v>
      </c>
      <c r="Q15" s="23" t="n">
        <v>7.9</v>
      </c>
      <c r="R15" s="23" t="n">
        <v>8.5800401131219</v>
      </c>
      <c r="S15" s="22" t="n">
        <v>7.1</v>
      </c>
      <c r="T15" s="3"/>
    </row>
    <row r="16" customFormat="false" ht="8.45" hidden="false" customHeight="true" outlineLevel="0" collapsed="false">
      <c r="A16" s="12" t="s">
        <v>14</v>
      </c>
      <c r="B16" s="25" t="n">
        <v>4.5</v>
      </c>
      <c r="C16" s="26" t="n">
        <v>0.5</v>
      </c>
      <c r="D16" s="26" t="n">
        <v>6.2</v>
      </c>
      <c r="E16" s="26" t="n">
        <v>6.9</v>
      </c>
      <c r="F16" s="26" t="n">
        <v>4.4</v>
      </c>
      <c r="G16" s="25" t="n">
        <v>2.73827964550301</v>
      </c>
      <c r="H16" s="26" t="n">
        <v>6.71445355730722</v>
      </c>
      <c r="I16" s="26" t="n">
        <v>3.55826625919092</v>
      </c>
      <c r="J16" s="25" t="n">
        <v>1.22844144030402</v>
      </c>
      <c r="K16" s="26" t="n">
        <v>-0.269120200728651</v>
      </c>
      <c r="L16" s="25" t="n">
        <v>-3.24621201335638</v>
      </c>
      <c r="M16" s="26" t="n">
        <v>-1.41494571839137</v>
      </c>
      <c r="N16" s="26" t="n">
        <v>-5.10826703729913</v>
      </c>
      <c r="O16" s="25" t="n">
        <v>-3.54696233734323</v>
      </c>
      <c r="P16" s="26" t="n">
        <v>-2.88011861605175</v>
      </c>
      <c r="Q16" s="26" t="n">
        <v>4.8</v>
      </c>
      <c r="R16" s="26" t="n">
        <v>3.04727787505155</v>
      </c>
      <c r="S16" s="25" t="n">
        <v>6.5</v>
      </c>
      <c r="T16" s="3"/>
    </row>
    <row r="17" customFormat="false" ht="8.45" hidden="false" customHeight="true" outlineLevel="0" collapsed="false">
      <c r="A17" s="12" t="s">
        <v>15</v>
      </c>
      <c r="B17" s="25" t="n">
        <v>9.9</v>
      </c>
      <c r="C17" s="26" t="n">
        <v>5.7</v>
      </c>
      <c r="D17" s="26" t="n">
        <v>12.7</v>
      </c>
      <c r="E17" s="26" t="n">
        <v>11</v>
      </c>
      <c r="F17" s="26" t="n">
        <v>10.2</v>
      </c>
      <c r="G17" s="25" t="n">
        <v>7.33309594688801</v>
      </c>
      <c r="H17" s="26" t="n">
        <v>11.7179320207231</v>
      </c>
      <c r="I17" s="26" t="n">
        <v>6.33598075647082</v>
      </c>
      <c r="J17" s="25" t="n">
        <v>7.55026196108912</v>
      </c>
      <c r="K17" s="26" t="n">
        <v>4.15870210656813</v>
      </c>
      <c r="L17" s="25" t="n">
        <v>4.07550046158434</v>
      </c>
      <c r="M17" s="26" t="n">
        <v>1.61433138479306</v>
      </c>
      <c r="N17" s="26" t="n">
        <v>4.74670545686571</v>
      </c>
      <c r="O17" s="25" t="n">
        <v>5.09711678138032</v>
      </c>
      <c r="P17" s="26" t="n">
        <v>4.76320783973851</v>
      </c>
      <c r="Q17" s="26" t="n">
        <v>8.3</v>
      </c>
      <c r="R17" s="26" t="n">
        <v>9.37816926756292</v>
      </c>
      <c r="S17" s="25" t="n">
        <v>7.2</v>
      </c>
      <c r="T17" s="3"/>
    </row>
    <row r="18" customFormat="false" ht="8.45" hidden="false" customHeight="true" outlineLevel="0" collapsed="false">
      <c r="A18" s="12" t="s">
        <v>16</v>
      </c>
      <c r="B18" s="25" t="n">
        <v>9.3</v>
      </c>
      <c r="C18" s="26" t="n">
        <v>9</v>
      </c>
      <c r="D18" s="26" t="n">
        <v>12.3</v>
      </c>
      <c r="E18" s="26" t="n">
        <v>10.2</v>
      </c>
      <c r="F18" s="26" t="n">
        <v>6</v>
      </c>
      <c r="G18" s="25" t="n">
        <v>4.22415493047448</v>
      </c>
      <c r="H18" s="26" t="n">
        <v>10.0740384986523</v>
      </c>
      <c r="I18" s="26" t="n">
        <v>1.49101172240242</v>
      </c>
      <c r="J18" s="25" t="n">
        <v>4.60361126119577</v>
      </c>
      <c r="K18" s="26" t="n">
        <v>1.41443711975577</v>
      </c>
      <c r="L18" s="25" t="n">
        <v>4.4629028574237</v>
      </c>
      <c r="M18" s="26" t="n">
        <v>3.88916841096294</v>
      </c>
      <c r="N18" s="26" t="n">
        <v>5.62640804433367</v>
      </c>
      <c r="O18" s="25" t="n">
        <v>2.46798006347547</v>
      </c>
      <c r="P18" s="26" t="n">
        <v>5.94860206647844</v>
      </c>
      <c r="Q18" s="26" t="n">
        <v>7</v>
      </c>
      <c r="R18" s="26" t="n">
        <v>6.94407382929244</v>
      </c>
      <c r="S18" s="25" t="n">
        <v>7.1</v>
      </c>
      <c r="T18" s="3"/>
    </row>
    <row r="19" customFormat="false" ht="8.45" hidden="false" customHeight="true" outlineLevel="0" collapsed="false">
      <c r="A19" s="12" t="s">
        <v>17</v>
      </c>
      <c r="B19" s="25" t="n">
        <v>5.2</v>
      </c>
      <c r="C19" s="26" t="n">
        <v>5.9</v>
      </c>
      <c r="D19" s="26" t="n">
        <v>4.7</v>
      </c>
      <c r="E19" s="26" t="n">
        <v>5.7</v>
      </c>
      <c r="F19" s="26" t="n">
        <v>4.6</v>
      </c>
      <c r="G19" s="25" t="n">
        <v>1.85060203233962</v>
      </c>
      <c r="H19" s="26" t="n">
        <v>1.46140036872681</v>
      </c>
      <c r="I19" s="26" t="n">
        <v>2.90773483396811</v>
      </c>
      <c r="J19" s="25" t="n">
        <v>2.67843292804176</v>
      </c>
      <c r="K19" s="26" t="n">
        <v>0.321714336999207</v>
      </c>
      <c r="L19" s="25" t="n">
        <v>4.40912921386814</v>
      </c>
      <c r="M19" s="26" t="n">
        <v>4.02331031244543</v>
      </c>
      <c r="N19" s="26" t="n">
        <v>4.78167565964928</v>
      </c>
      <c r="O19" s="25" t="n">
        <v>3.54410039301254</v>
      </c>
      <c r="P19" s="26" t="n">
        <v>5.32424569492409</v>
      </c>
      <c r="Q19" s="26" t="n">
        <v>6.9</v>
      </c>
      <c r="R19" s="26" t="n">
        <v>7.16031314002092</v>
      </c>
      <c r="S19" s="25" t="n">
        <v>6.7</v>
      </c>
      <c r="T19" s="3"/>
    </row>
    <row r="20" customFormat="false" ht="8.45" hidden="false" customHeight="true" outlineLevel="0" collapsed="false">
      <c r="A20" s="17" t="s">
        <v>18</v>
      </c>
      <c r="B20" s="22" t="n">
        <v>6.6</v>
      </c>
      <c r="C20" s="23" t="n">
        <v>4.5</v>
      </c>
      <c r="D20" s="23" t="n">
        <v>7.2</v>
      </c>
      <c r="E20" s="23" t="n">
        <v>7.5</v>
      </c>
      <c r="F20" s="23" t="n">
        <v>7</v>
      </c>
      <c r="G20" s="22" t="n">
        <v>4.58737561872518</v>
      </c>
      <c r="H20" s="23" t="n">
        <v>6.88325630900066</v>
      </c>
      <c r="I20" s="23" t="n">
        <v>4.76592383221279</v>
      </c>
      <c r="J20" s="22" t="n">
        <v>4.52296879210319</v>
      </c>
      <c r="K20" s="23" t="n">
        <v>2.34756893091101</v>
      </c>
      <c r="L20" s="22" t="n">
        <v>3.69200561264584</v>
      </c>
      <c r="M20" s="23" t="n">
        <v>1.64650393123644</v>
      </c>
      <c r="N20" s="23" t="n">
        <v>2.82230176869318</v>
      </c>
      <c r="O20" s="22" t="n">
        <v>4.55511274137434</v>
      </c>
      <c r="P20" s="23" t="n">
        <v>5.71514688482412</v>
      </c>
      <c r="Q20" s="23" t="n">
        <v>8</v>
      </c>
      <c r="R20" s="23" t="n">
        <v>8.20308621836378</v>
      </c>
      <c r="S20" s="22" t="n">
        <v>7.8</v>
      </c>
      <c r="T20" s="3"/>
      <c r="W20" s="0" t="n">
        <v>1995</v>
      </c>
      <c r="AA20" s="0" t="n">
        <v>1996</v>
      </c>
      <c r="AE20" s="3" t="n">
        <v>1997</v>
      </c>
      <c r="AF20" s="3"/>
      <c r="AG20" s="3"/>
      <c r="AH20" s="3"/>
      <c r="AI20" s="3" t="n">
        <v>1998</v>
      </c>
      <c r="AJ20" s="3"/>
      <c r="AK20" s="3"/>
      <c r="AL20" s="3"/>
      <c r="AM20" s="3" t="n">
        <v>1999</v>
      </c>
      <c r="AN20" s="3"/>
      <c r="AQ20" s="0" t="n">
        <v>2000</v>
      </c>
    </row>
    <row r="21" customFormat="false" ht="8.45" hidden="false" customHeight="true" outlineLevel="0" collapsed="false">
      <c r="A21" s="12" t="s">
        <v>19</v>
      </c>
      <c r="B21" s="25" t="n">
        <v>10.7</v>
      </c>
      <c r="C21" s="26" t="n">
        <v>7</v>
      </c>
      <c r="D21" s="26" t="n">
        <v>11.5</v>
      </c>
      <c r="E21" s="26" t="n">
        <v>12.6</v>
      </c>
      <c r="F21" s="26" t="n">
        <v>11.5</v>
      </c>
      <c r="G21" s="25" t="n">
        <v>5.61869506952901</v>
      </c>
      <c r="H21" s="26" t="n">
        <v>11.9808729524288</v>
      </c>
      <c r="I21" s="26" t="n">
        <v>6.84601164392151</v>
      </c>
      <c r="J21" s="25" t="n">
        <v>4.97452464684093</v>
      </c>
      <c r="K21" s="26" t="n">
        <v>-0.301078459546773</v>
      </c>
      <c r="L21" s="25" t="n">
        <v>4.07032491400013</v>
      </c>
      <c r="M21" s="26" t="n">
        <v>-0.882924170370288</v>
      </c>
      <c r="N21" s="26" t="n">
        <v>1.86862677881463</v>
      </c>
      <c r="O21" s="25" t="n">
        <v>5.8918794472249</v>
      </c>
      <c r="P21" s="26" t="n">
        <v>9.15183728060755</v>
      </c>
      <c r="Q21" s="26" t="n">
        <v>14.1</v>
      </c>
      <c r="R21" s="26" t="n">
        <v>15.0192001609966</v>
      </c>
      <c r="S21" s="25" t="n">
        <v>13.2</v>
      </c>
      <c r="T21" s="3"/>
      <c r="W21" s="16" t="s">
        <v>4</v>
      </c>
      <c r="X21" s="16" t="s">
        <v>5</v>
      </c>
      <c r="Y21" s="16" t="s">
        <v>6</v>
      </c>
      <c r="Z21" s="16" t="s">
        <v>7</v>
      </c>
      <c r="AA21" s="16" t="s">
        <v>4</v>
      </c>
      <c r="AB21" s="16" t="s">
        <v>5</v>
      </c>
      <c r="AC21" s="16" t="s">
        <v>6</v>
      </c>
      <c r="AD21" s="16" t="s">
        <v>7</v>
      </c>
      <c r="AE21" s="16" t="s">
        <v>4</v>
      </c>
      <c r="AF21" s="16" t="s">
        <v>5</v>
      </c>
      <c r="AG21" s="16" t="s">
        <v>6</v>
      </c>
      <c r="AH21" s="16" t="s">
        <v>7</v>
      </c>
      <c r="AI21" s="16" t="s">
        <v>4</v>
      </c>
      <c r="AJ21" s="16" t="s">
        <v>5</v>
      </c>
      <c r="AK21" s="16" t="s">
        <v>6</v>
      </c>
      <c r="AL21" s="16" t="s">
        <v>7</v>
      </c>
      <c r="AM21" s="16" t="s">
        <v>4</v>
      </c>
      <c r="AN21" s="16" t="s">
        <v>5</v>
      </c>
      <c r="AO21" s="16" t="s">
        <v>6</v>
      </c>
      <c r="AP21" s="16" t="s">
        <v>7</v>
      </c>
      <c r="AQ21" s="16" t="s">
        <v>4</v>
      </c>
      <c r="AR21" s="16" t="s">
        <v>5</v>
      </c>
    </row>
    <row r="22" customFormat="false" ht="8.45" hidden="false" customHeight="true" outlineLevel="0" collapsed="false">
      <c r="A22" s="12" t="s">
        <v>20</v>
      </c>
      <c r="B22" s="25"/>
      <c r="C22" s="26"/>
      <c r="D22" s="26"/>
      <c r="E22" s="26"/>
      <c r="F22" s="26"/>
      <c r="G22" s="25"/>
      <c r="H22" s="26"/>
      <c r="I22" s="26"/>
      <c r="J22" s="25"/>
      <c r="K22" s="26"/>
      <c r="L22" s="25"/>
      <c r="M22" s="26"/>
      <c r="N22" s="26"/>
      <c r="O22" s="25"/>
      <c r="P22" s="26"/>
      <c r="Q22" s="26"/>
      <c r="R22" s="26"/>
      <c r="S22" s="25"/>
      <c r="T22" s="3"/>
      <c r="V22" s="3" t="s">
        <v>21</v>
      </c>
      <c r="W22" s="0" t="n">
        <v>-0.4</v>
      </c>
      <c r="X22" s="0" t="n">
        <v>-9.2</v>
      </c>
      <c r="Y22" s="21" t="n">
        <v>-8</v>
      </c>
      <c r="Z22" s="21" t="n">
        <v>-7</v>
      </c>
      <c r="AA22" s="0" t="n">
        <v>0.1</v>
      </c>
      <c r="AB22" s="0" t="n">
        <v>6.5</v>
      </c>
      <c r="AC22" s="0" t="n">
        <v>7.1</v>
      </c>
      <c r="AD22" s="0" t="n">
        <v>7.1</v>
      </c>
      <c r="AE22" s="20" t="n">
        <v>4.6</v>
      </c>
      <c r="AF22" s="20" t="n">
        <v>8.4</v>
      </c>
      <c r="AG22" s="20" t="n">
        <v>7.5</v>
      </c>
      <c r="AH22" s="20" t="n">
        <v>6.7</v>
      </c>
      <c r="AI22" s="20" t="n">
        <v>7.5</v>
      </c>
      <c r="AJ22" s="20" t="n">
        <v>4.2</v>
      </c>
      <c r="AK22" s="20" t="n">
        <v>5.2</v>
      </c>
      <c r="AL22" s="20" t="n">
        <v>2.6</v>
      </c>
      <c r="AM22" s="20" t="n">
        <v>1.8</v>
      </c>
      <c r="AN22" s="20" t="n">
        <v>3.1</v>
      </c>
      <c r="AO22" s="20" t="n">
        <v>4.3</v>
      </c>
      <c r="AP22" s="20" t="n">
        <v>5.2</v>
      </c>
      <c r="AQ22" s="20" t="n">
        <v>7.9</v>
      </c>
      <c r="AR22" s="20" t="n">
        <v>7.6</v>
      </c>
    </row>
    <row r="23" customFormat="false" ht="8.45" hidden="false" customHeight="true" outlineLevel="0" collapsed="false">
      <c r="A23" s="12" t="s">
        <v>22</v>
      </c>
      <c r="B23" s="25" t="n">
        <v>9.9</v>
      </c>
      <c r="C23" s="26" t="n">
        <v>7.3</v>
      </c>
      <c r="D23" s="26" t="n">
        <v>11.3</v>
      </c>
      <c r="E23" s="26" t="n">
        <v>9.9</v>
      </c>
      <c r="F23" s="26" t="n">
        <v>11.1</v>
      </c>
      <c r="G23" s="25" t="n">
        <v>6.33602449943086</v>
      </c>
      <c r="H23" s="26" t="n">
        <v>7.18429415313069</v>
      </c>
      <c r="I23" s="26" t="n">
        <v>5.06397548501549</v>
      </c>
      <c r="J23" s="25" t="n">
        <v>6.93955393626557</v>
      </c>
      <c r="K23" s="26" t="n">
        <v>6.19851620707826</v>
      </c>
      <c r="L23" s="25" t="n">
        <v>8.80500903202453</v>
      </c>
      <c r="M23" s="26" t="n">
        <v>7.62592266437494</v>
      </c>
      <c r="N23" s="26" t="n">
        <v>8.85093655976512</v>
      </c>
      <c r="O23" s="25" t="n">
        <v>9.44230502342084</v>
      </c>
      <c r="P23" s="26" t="n">
        <v>9.24615927171506</v>
      </c>
      <c r="Q23" s="26" t="n">
        <v>11.9</v>
      </c>
      <c r="R23" s="26" t="n">
        <v>11.913288450058</v>
      </c>
      <c r="S23" s="25" t="n">
        <v>12</v>
      </c>
      <c r="T23" s="3"/>
      <c r="V23" s="3"/>
      <c r="Z23" s="3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</row>
    <row r="24" customFormat="false" ht="8.45" hidden="false" customHeight="true" outlineLevel="0" collapsed="false">
      <c r="A24" s="12" t="s">
        <v>23</v>
      </c>
      <c r="B24" s="25"/>
      <c r="C24" s="26"/>
      <c r="D24" s="26"/>
      <c r="E24" s="26"/>
      <c r="F24" s="26"/>
      <c r="G24" s="25"/>
      <c r="H24" s="26"/>
      <c r="I24" s="26"/>
      <c r="J24" s="25"/>
      <c r="K24" s="26"/>
      <c r="L24" s="25"/>
      <c r="M24" s="26"/>
      <c r="N24" s="26"/>
      <c r="O24" s="25"/>
      <c r="P24" s="26"/>
      <c r="Q24" s="26"/>
      <c r="R24" s="26"/>
      <c r="S24" s="25"/>
      <c r="T24" s="3"/>
      <c r="V24" s="3" t="s">
        <v>24</v>
      </c>
      <c r="Z24" s="3"/>
      <c r="AA24" s="3"/>
      <c r="AB24" s="3"/>
      <c r="AC24" s="3"/>
      <c r="AD24" s="3"/>
    </row>
    <row r="25" customFormat="false" ht="8.45" hidden="false" customHeight="true" outlineLevel="0" collapsed="false">
      <c r="A25" s="12" t="s">
        <v>25</v>
      </c>
      <c r="B25" s="25" t="n">
        <v>3.7</v>
      </c>
      <c r="C25" s="26" t="n">
        <v>2.5</v>
      </c>
      <c r="D25" s="26" t="n">
        <v>4</v>
      </c>
      <c r="E25" s="26" t="n">
        <v>4.4</v>
      </c>
      <c r="F25" s="26" t="n">
        <v>4</v>
      </c>
      <c r="G25" s="25" t="n">
        <v>4.52108757961997</v>
      </c>
      <c r="H25" s="26" t="n">
        <v>5.23110920406114</v>
      </c>
      <c r="I25" s="26" t="n">
        <v>4.90880105254897</v>
      </c>
      <c r="J25" s="25" t="n">
        <v>4.6564035524936</v>
      </c>
      <c r="K25" s="26" t="n">
        <v>3.31715062106991</v>
      </c>
      <c r="L25" s="25" t="n">
        <v>2.68945218225312</v>
      </c>
      <c r="M25" s="26" t="n">
        <v>2.26438248702239</v>
      </c>
      <c r="N25" s="26" t="n">
        <v>2.08489702961425</v>
      </c>
      <c r="O25" s="25" t="n">
        <v>2.58756857051195</v>
      </c>
      <c r="P25" s="26" t="n">
        <v>3.81590890544949</v>
      </c>
      <c r="Q25" s="26" t="n">
        <v>4</v>
      </c>
      <c r="R25" s="26" t="n">
        <v>4.03948598833368</v>
      </c>
      <c r="S25" s="25" t="n">
        <v>3.9</v>
      </c>
      <c r="T25" s="3"/>
    </row>
    <row r="26" customFormat="false" ht="8.45" hidden="false" customHeight="true" outlineLevel="0" collapsed="false">
      <c r="A26" s="12" t="s">
        <v>26</v>
      </c>
      <c r="B26" s="25"/>
      <c r="C26" s="26"/>
      <c r="D26" s="26"/>
      <c r="E26" s="26"/>
      <c r="F26" s="26"/>
      <c r="G26" s="25"/>
      <c r="H26" s="26"/>
      <c r="I26" s="26"/>
      <c r="J26" s="25"/>
      <c r="K26" s="26"/>
      <c r="L26" s="25"/>
      <c r="M26" s="26"/>
      <c r="N26" s="26"/>
      <c r="O26" s="25"/>
      <c r="P26" s="26"/>
      <c r="Q26" s="26"/>
      <c r="R26" s="26"/>
      <c r="S26" s="25"/>
      <c r="T26" s="3"/>
    </row>
    <row r="27" customFormat="false" ht="8.45" hidden="false" customHeight="true" outlineLevel="0" collapsed="false">
      <c r="A27" s="12" t="s">
        <v>27</v>
      </c>
      <c r="B27" s="25" t="n">
        <v>3.3</v>
      </c>
      <c r="C27" s="26" t="n">
        <v>2.7</v>
      </c>
      <c r="D27" s="26" t="n">
        <v>4.1</v>
      </c>
      <c r="E27" s="26" t="n">
        <v>3.5</v>
      </c>
      <c r="F27" s="26" t="n">
        <v>3.2</v>
      </c>
      <c r="G27" s="25" t="n">
        <v>2.79295281506829</v>
      </c>
      <c r="H27" s="26" t="n">
        <v>3.58497885629423</v>
      </c>
      <c r="I27" s="26" t="n">
        <v>2.59389923228912</v>
      </c>
      <c r="J27" s="25" t="n">
        <v>2.59467316765145</v>
      </c>
      <c r="K27" s="26" t="n">
        <v>2.37393007426212</v>
      </c>
      <c r="L27" s="25" t="n">
        <v>1.50691268528773</v>
      </c>
      <c r="M27" s="26" t="n">
        <v>0.740604751152759</v>
      </c>
      <c r="N27" s="26" t="n">
        <v>1.42630458414719</v>
      </c>
      <c r="O27" s="25" t="n">
        <v>1.96008980867441</v>
      </c>
      <c r="P27" s="26" t="n">
        <v>1.97244118833599</v>
      </c>
      <c r="Q27" s="26" t="n">
        <v>3.3</v>
      </c>
      <c r="R27" s="26" t="n">
        <v>3.2172331753318</v>
      </c>
      <c r="S27" s="25" t="n">
        <v>3.4</v>
      </c>
      <c r="T27" s="3"/>
    </row>
    <row r="28" customFormat="false" ht="3.95" hidden="false" customHeight="true" outlineLevel="0" collapsed="false">
      <c r="A28" s="14"/>
      <c r="B28" s="14"/>
      <c r="C28" s="15"/>
      <c r="D28" s="15"/>
      <c r="E28" s="15"/>
      <c r="F28" s="15"/>
      <c r="G28" s="14"/>
      <c r="H28" s="15"/>
      <c r="I28" s="15"/>
      <c r="J28" s="15"/>
      <c r="K28" s="15"/>
      <c r="L28" s="14"/>
      <c r="M28" s="15"/>
      <c r="N28" s="15"/>
      <c r="O28" s="14"/>
      <c r="P28" s="15"/>
      <c r="Q28" s="15"/>
      <c r="R28" s="15"/>
      <c r="S28" s="14"/>
      <c r="T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</row>
  </sheetData>
  <mergeCells count="7">
    <mergeCell ref="A1:S1"/>
    <mergeCell ref="A2:S2"/>
    <mergeCell ref="A3:A8"/>
    <mergeCell ref="B4:F4"/>
    <mergeCell ref="G4:K4"/>
    <mergeCell ref="L4:P4"/>
    <mergeCell ref="Q4:S4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2T16:18:19Z</dcterms:created>
  <dc:creator>SECRETARIA DE HACIENDA</dc:creator>
  <dc:description/>
  <dc:language>en-US</dc:language>
  <cp:lastModifiedBy>SECRETARIA DE HACIENDA</cp:lastModifiedBy>
  <cp:lastPrinted>2000-08-21T16:59:27Z</cp:lastPrinted>
  <dcterms:modified xsi:type="dcterms:W3CDTF">2000-08-24T18:41:02Z</dcterms:modified>
  <cp:revision>0</cp:revision>
  <dc:subject/>
  <dc:title/>
</cp:coreProperties>
</file>