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Producto interno bruto por gran división y sector de origen</t>
  </si>
  <si>
    <t xml:space="preserve">Concepto</t>
  </si>
  <si>
    <t xml:space="preserve">MILLONES DE PESOS A</t>
  </si>
  <si>
    <t xml:space="preserve">PRECIOS DE 1993</t>
  </si>
  <si>
    <t xml:space="preserve">PRODUCTO INTERNO BRUTO</t>
  </si>
  <si>
    <t xml:space="preserve">Menos: Impuestos a los Productos, Netos</t>
  </si>
  <si>
    <t xml:space="preserve">Valor Agregado Bruto, a Precios</t>
  </si>
  <si>
    <t xml:space="preserve">Básicos</t>
  </si>
  <si>
    <t xml:space="preserve">CLASIFICACION POR GRAN DIVISION</t>
  </si>
  <si>
    <t xml:space="preserve">  Agropecuario, Silvicultura y Pesca</t>
  </si>
  <si>
    <t xml:space="preserve">  Sector Industrial</t>
  </si>
  <si>
    <t xml:space="preserve">    -  Minería</t>
  </si>
  <si>
    <t xml:space="preserve">     - Industria manufacturera</t>
  </si>
  <si>
    <t xml:space="preserve">     - Construcción</t>
  </si>
  <si>
    <t xml:space="preserve">     - Electricidad, gas y agua</t>
  </si>
  <si>
    <t xml:space="preserve">  Servicios</t>
  </si>
  <si>
    <t xml:space="preserve">     - Comercio, restaurantes y hoteles</t>
  </si>
  <si>
    <t xml:space="preserve">     - Transportes, almacenaje y</t>
  </si>
  <si>
    <t xml:space="preserve">        comunicaciones</t>
  </si>
  <si>
    <t xml:space="preserve">     - Financieros, seguros y bienes</t>
  </si>
  <si>
    <t xml:space="preserve">        inmuebles</t>
  </si>
  <si>
    <t xml:space="preserve">     - Comunales, sociales y personales</t>
  </si>
  <si>
    <t xml:space="preserve">     - Servicios bancarios imputados</t>
  </si>
  <si>
    <t xml:space="preserve">CLASIFICACION POR SECTOR</t>
  </si>
  <si>
    <t xml:space="preserve">DE ORIGEN</t>
  </si>
  <si>
    <t xml:space="preserve">Sector Público</t>
  </si>
  <si>
    <t xml:space="preserve">n.d. </t>
  </si>
  <si>
    <t xml:space="preserve">  Agropecuario, Silvicultura y Pesca </t>
  </si>
  <si>
    <t xml:space="preserve">     - Industria petrolera</t>
  </si>
  <si>
    <t xml:space="preserve">     - Otras industrias</t>
  </si>
  <si>
    <t xml:space="preserve">Sector Privado</t>
  </si>
  <si>
    <t xml:space="preserve">  Agropecuario, silvicultura, caza y pesca</t>
  </si>
  <si>
    <t xml:space="preserve">PRODUCTO INTERNO BRUTO DEL</t>
  </si>
  <si>
    <t xml:space="preserve">SECTOR PUBLICO POR NIVEL</t>
  </si>
  <si>
    <t xml:space="preserve">INSTITUCIONAL DE GOBIERNO</t>
  </si>
  <si>
    <t xml:space="preserve">Gobierno General   </t>
  </si>
  <si>
    <t xml:space="preserve"> Clasificación por Niveles</t>
  </si>
  <si>
    <t xml:space="preserve"> Institucionales</t>
  </si>
  <si>
    <t xml:space="preserve">  Central    </t>
  </si>
  <si>
    <t xml:space="preserve">  Local</t>
  </si>
  <si>
    <t xml:space="preserve">  Seguridad social</t>
  </si>
  <si>
    <t xml:space="preserve"> Clasificación por Tipo de Servicio</t>
  </si>
  <si>
    <t xml:space="preserve">  Servicios de educación</t>
  </si>
  <si>
    <t xml:space="preserve">  Servicios médicos</t>
  </si>
  <si>
    <t xml:space="preserve">  Administración pública y defensa     </t>
  </si>
  <si>
    <t xml:space="preserve">Empresas Públicas    </t>
  </si>
  <si>
    <t xml:space="preserve">  De control presupuestario directo    </t>
  </si>
  <si>
    <t xml:space="preserve">  De control presupuestario indirecto</t>
  </si>
  <si>
    <t xml:space="preserve">   - Financieras</t>
  </si>
  <si>
    <t xml:space="preserve">   - No financier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.0_);\(#,##0.0\)"/>
    <numFmt numFmtId="167" formatCode="#,##0.0_)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5.5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000</xdr:colOff>
      <xdr:row>49</xdr:row>
      <xdr:rowOff>85680</xdr:rowOff>
    </xdr:from>
    <xdr:to>
      <xdr:col>0</xdr:col>
      <xdr:colOff>1390680</xdr:colOff>
      <xdr:row>50</xdr:row>
      <xdr:rowOff>107280</xdr:rowOff>
    </xdr:to>
    <xdr:sp>
      <xdr:nvSpPr>
        <xdr:cNvPr id="0" name="Texto 21"/>
        <xdr:cNvSpPr/>
      </xdr:nvSpPr>
      <xdr:spPr>
        <a:xfrm>
          <a:off x="1197000" y="5670000"/>
          <a:ext cx="193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600</xdr:colOff>
      <xdr:row>7</xdr:row>
      <xdr:rowOff>0</xdr:rowOff>
    </xdr:from>
    <xdr:to>
      <xdr:col>0</xdr:col>
      <xdr:colOff>1320480</xdr:colOff>
      <xdr:row>7</xdr:row>
      <xdr:rowOff>133560</xdr:rowOff>
    </xdr:to>
    <xdr:sp>
      <xdr:nvSpPr>
        <xdr:cNvPr id="1" name="Texto 23"/>
        <xdr:cNvSpPr/>
      </xdr:nvSpPr>
      <xdr:spPr>
        <a:xfrm>
          <a:off x="1137600" y="972720"/>
          <a:ext cx="1828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600</xdr:colOff>
      <xdr:row>2</xdr:row>
      <xdr:rowOff>57600</xdr:rowOff>
    </xdr:from>
    <xdr:to>
      <xdr:col>11</xdr:col>
      <xdr:colOff>108000</xdr:colOff>
      <xdr:row>4</xdr:row>
      <xdr:rowOff>19440</xdr:rowOff>
    </xdr:to>
    <xdr:sp>
      <xdr:nvSpPr>
        <xdr:cNvPr id="2" name="Texto 21"/>
        <xdr:cNvSpPr/>
      </xdr:nvSpPr>
      <xdr:spPr>
        <a:xfrm>
          <a:off x="5783760" y="379440"/>
          <a:ext cx="248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0</xdr:row>
      <xdr:rowOff>9360</xdr:rowOff>
    </xdr:from>
    <xdr:to>
      <xdr:col>8</xdr:col>
      <xdr:colOff>423000</xdr:colOff>
      <xdr:row>0</xdr:row>
      <xdr:rowOff>161640</xdr:rowOff>
    </xdr:to>
    <xdr:sp>
      <xdr:nvSpPr>
        <xdr:cNvPr id="3" name="Texto 23"/>
        <xdr:cNvSpPr/>
      </xdr:nvSpPr>
      <xdr:spPr>
        <a:xfrm>
          <a:off x="4748040" y="9360"/>
          <a:ext cx="302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true" showOutlineSymbols="true" defaultGridColor="true" view="normal" topLeftCell="A46" colorId="64" zoomScale="200" zoomScaleNormal="2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1" min="2" style="0" width="6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6" hidden="false" customHeight="tru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</row>
    <row r="3" customFormat="false" ht="8.4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</row>
    <row r="4" customFormat="false" ht="8.45" hidden="false" customHeight="true" outlineLevel="0" collapsed="false">
      <c r="A4" s="7" t="s">
        <v>1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8" t="n">
        <v>1996</v>
      </c>
      <c r="I4" s="8" t="n">
        <v>1997</v>
      </c>
      <c r="J4" s="8" t="n">
        <v>1998</v>
      </c>
      <c r="K4" s="8" t="n">
        <v>1999</v>
      </c>
    </row>
    <row r="5" customFormat="false" ht="8.4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1"/>
    </row>
    <row r="6" customFormat="false" ht="15.95" hidden="false" customHeight="true" outlineLevel="0" collapsed="false">
      <c r="A6" s="12" t="s">
        <v>2</v>
      </c>
      <c r="B6" s="13"/>
      <c r="C6" s="13"/>
      <c r="D6" s="13"/>
      <c r="E6" s="13"/>
      <c r="F6" s="13"/>
      <c r="G6" s="13"/>
      <c r="H6" s="13"/>
      <c r="I6" s="14"/>
      <c r="J6" s="14"/>
      <c r="K6" s="15"/>
    </row>
    <row r="7" customFormat="false" ht="9.95" hidden="false" customHeight="true" outlineLevel="0" collapsed="false">
      <c r="A7" s="12" t="s">
        <v>3</v>
      </c>
      <c r="B7" s="13"/>
      <c r="C7" s="13"/>
      <c r="D7" s="13"/>
      <c r="E7" s="13"/>
      <c r="F7" s="13"/>
      <c r="G7" s="13"/>
      <c r="H7" s="13"/>
      <c r="I7" s="14"/>
      <c r="J7" s="14"/>
      <c r="K7" s="15"/>
    </row>
    <row r="8" customFormat="false" ht="10.5" hidden="false" customHeight="true" outlineLevel="0" collapsed="false">
      <c r="A8" s="16" t="s">
        <v>4</v>
      </c>
      <c r="B8" s="17" t="n">
        <v>1140847.5</v>
      </c>
      <c r="C8" s="17" t="n">
        <v>1189017</v>
      </c>
      <c r="D8" s="17" t="n">
        <v>1232162.3</v>
      </c>
      <c r="E8" s="17" t="n">
        <v>1256196</v>
      </c>
      <c r="F8" s="17" t="n">
        <v>1311661.1</v>
      </c>
      <c r="G8" s="17" t="n">
        <v>1230771.1</v>
      </c>
      <c r="H8" s="17" t="n">
        <v>1294196.6</v>
      </c>
      <c r="I8" s="18" t="n">
        <v>1381839.1</v>
      </c>
      <c r="J8" s="18" t="n">
        <v>1450175.6</v>
      </c>
      <c r="K8" s="18" t="n">
        <v>1501008.2</v>
      </c>
    </row>
    <row r="9" customFormat="false" ht="8.45" hidden="false" customHeight="true" outlineLevel="0" collapsed="false">
      <c r="A9" s="19" t="s">
        <v>5</v>
      </c>
      <c r="B9" s="20" t="n">
        <v>91783.741</v>
      </c>
      <c r="C9" s="20" t="n">
        <v>95659.081</v>
      </c>
      <c r="D9" s="20" t="n">
        <v>99130.223</v>
      </c>
      <c r="E9" s="20" t="n">
        <v>101063.782</v>
      </c>
      <c r="F9" s="20" t="n">
        <v>105526.077</v>
      </c>
      <c r="G9" s="20" t="n">
        <v>99018.29</v>
      </c>
      <c r="H9" s="20" t="n">
        <v>104121</v>
      </c>
      <c r="I9" s="21" t="n">
        <v>111095.1</v>
      </c>
      <c r="J9" s="21" t="n">
        <v>116538.792</v>
      </c>
      <c r="K9" s="21" t="n">
        <v>120793.7</v>
      </c>
    </row>
    <row r="10" customFormat="false" ht="8.45" hidden="false" customHeight="true" outlineLevel="0" collapsed="false">
      <c r="A10" s="16" t="s">
        <v>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8.45" hidden="false" customHeight="true" outlineLevel="0" collapsed="false">
      <c r="A11" s="16" t="s">
        <v>7</v>
      </c>
      <c r="B11" s="18" t="n">
        <f aca="false">B14+B19+B13</f>
        <v>1049063.788</v>
      </c>
      <c r="C11" s="18" t="n">
        <f aca="false">C14+C19+C13</f>
        <v>1093357.786</v>
      </c>
      <c r="D11" s="18" t="n">
        <f aca="false">D14+D19+D13</f>
        <v>1133032.135</v>
      </c>
      <c r="E11" s="18" t="n">
        <f aca="false">E14+E19+E13</f>
        <v>1155132.114</v>
      </c>
      <c r="F11" s="18" t="n">
        <v>1206135</v>
      </c>
      <c r="G11" s="18" t="n">
        <v>1131752.8</v>
      </c>
      <c r="H11" s="18" t="n">
        <f aca="false">+H8-H9-0.1</f>
        <v>1190075.5</v>
      </c>
      <c r="I11" s="18" t="n">
        <f aca="false">+I8-I9</f>
        <v>1270744</v>
      </c>
      <c r="J11" s="18" t="n">
        <v>1333636.8</v>
      </c>
      <c r="K11" s="18" t="n">
        <v>1380214.5</v>
      </c>
    </row>
    <row r="12" customFormat="false" ht="10.5" hidden="false" customHeight="true" outlineLevel="0" collapsed="false">
      <c r="A12" s="16" t="s">
        <v>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8.45" hidden="false" customHeight="true" outlineLevel="0" collapsed="false">
      <c r="A13" s="19" t="s">
        <v>9</v>
      </c>
      <c r="B13" s="20" t="n">
        <v>69603.945</v>
      </c>
      <c r="C13" s="20" t="n">
        <v>71221.943</v>
      </c>
      <c r="D13" s="20" t="n">
        <v>70533.13</v>
      </c>
      <c r="E13" s="20" t="n">
        <v>72702.941</v>
      </c>
      <c r="F13" s="20" t="n">
        <v>72833.904</v>
      </c>
      <c r="G13" s="20" t="n">
        <v>74168.209</v>
      </c>
      <c r="H13" s="20" t="n">
        <v>76983.581</v>
      </c>
      <c r="I13" s="20" t="n">
        <v>77105.8</v>
      </c>
      <c r="J13" s="20" t="n">
        <v>79438.586</v>
      </c>
      <c r="K13" s="20" t="n">
        <v>80080.2</v>
      </c>
    </row>
    <row r="14" customFormat="false" ht="8.45" hidden="false" customHeight="true" outlineLevel="0" collapsed="false">
      <c r="A14" s="19" t="s">
        <v>10</v>
      </c>
      <c r="B14" s="21" t="n">
        <f aca="false">SUM(B15:B18)</f>
        <v>286437.352</v>
      </c>
      <c r="C14" s="21" t="n">
        <v>296065.4</v>
      </c>
      <c r="D14" s="21" t="n">
        <f aca="false">SUM(D15:D18)</f>
        <v>309012.683</v>
      </c>
      <c r="E14" s="21" t="n">
        <v>309897</v>
      </c>
      <c r="F14" s="21" t="n">
        <v>324809.9</v>
      </c>
      <c r="G14" s="21" t="n">
        <f aca="false">SUM(G15:G18)</f>
        <v>299376.868</v>
      </c>
      <c r="H14" s="21" t="n">
        <v>329650.6</v>
      </c>
      <c r="I14" s="21" t="n">
        <v>360148.5</v>
      </c>
      <c r="J14" s="21" t="n">
        <v>382819.4</v>
      </c>
      <c r="K14" s="21" t="n">
        <v>397339</v>
      </c>
    </row>
    <row r="15" customFormat="false" ht="8.45" hidden="false" customHeight="true" outlineLevel="0" collapsed="false">
      <c r="A15" s="19" t="s">
        <v>11</v>
      </c>
      <c r="B15" s="20" t="n">
        <v>15602.453</v>
      </c>
      <c r="C15" s="20" t="n">
        <v>15765.214</v>
      </c>
      <c r="D15" s="20" t="n">
        <v>15963.081</v>
      </c>
      <c r="E15" s="20" t="n">
        <v>16257.51</v>
      </c>
      <c r="F15" s="20" t="n">
        <v>16669.741</v>
      </c>
      <c r="G15" s="20" t="n">
        <v>16223.014</v>
      </c>
      <c r="H15" s="20" t="n">
        <v>17538.253</v>
      </c>
      <c r="I15" s="20" t="n">
        <v>18322.5</v>
      </c>
      <c r="J15" s="20" t="n">
        <v>18824.248</v>
      </c>
      <c r="K15" s="20" t="n">
        <v>18213.2</v>
      </c>
    </row>
    <row r="16" customFormat="false" ht="8.45" hidden="false" customHeight="true" outlineLevel="0" collapsed="false">
      <c r="A16" s="19" t="s">
        <v>12</v>
      </c>
      <c r="B16" s="20" t="n">
        <v>205524.504</v>
      </c>
      <c r="C16" s="20" t="n">
        <v>212578.028</v>
      </c>
      <c r="D16" s="20" t="n">
        <v>221427.423</v>
      </c>
      <c r="E16" s="20" t="n">
        <v>219934.044</v>
      </c>
      <c r="F16" s="20" t="n">
        <v>228891.644</v>
      </c>
      <c r="G16" s="20" t="n">
        <v>217581.704</v>
      </c>
      <c r="H16" s="20" t="n">
        <v>241151.9</v>
      </c>
      <c r="I16" s="20" t="n">
        <v>265113.4</v>
      </c>
      <c r="J16" s="20" t="n">
        <v>284554.446</v>
      </c>
      <c r="K16" s="20" t="n">
        <v>296151.5</v>
      </c>
    </row>
    <row r="17" customFormat="false" ht="8.45" hidden="false" customHeight="true" outlineLevel="0" collapsed="false">
      <c r="A17" s="19" t="s">
        <v>13</v>
      </c>
      <c r="B17" s="20" t="n">
        <v>48040.132</v>
      </c>
      <c r="C17" s="20" t="n">
        <v>50385.404</v>
      </c>
      <c r="D17" s="20" t="n">
        <v>53753.526</v>
      </c>
      <c r="E17" s="20" t="n">
        <v>55379.016</v>
      </c>
      <c r="F17" s="20" t="n">
        <v>60047.692</v>
      </c>
      <c r="G17" s="20" t="n">
        <v>45958.384</v>
      </c>
      <c r="H17" s="20" t="n">
        <v>50448.652</v>
      </c>
      <c r="I17" s="20" t="n">
        <v>55132.4</v>
      </c>
      <c r="J17" s="20" t="n">
        <v>57461.272</v>
      </c>
      <c r="K17" s="20" t="n">
        <v>60025.7</v>
      </c>
    </row>
    <row r="18" customFormat="false" ht="8.45" hidden="false" customHeight="true" outlineLevel="0" collapsed="false">
      <c r="A18" s="19" t="s">
        <v>14</v>
      </c>
      <c r="B18" s="20" t="n">
        <v>17270.263</v>
      </c>
      <c r="C18" s="20" t="n">
        <v>17336.844</v>
      </c>
      <c r="D18" s="20" t="n">
        <v>17868.653</v>
      </c>
      <c r="E18" s="20" t="n">
        <v>18326.503</v>
      </c>
      <c r="F18" s="20" t="n">
        <v>19200.948</v>
      </c>
      <c r="G18" s="20" t="n">
        <v>19613.766</v>
      </c>
      <c r="H18" s="20" t="n">
        <v>20511.7</v>
      </c>
      <c r="I18" s="20" t="n">
        <v>21580.2</v>
      </c>
      <c r="J18" s="20" t="n">
        <v>21979.516</v>
      </c>
      <c r="K18" s="20" t="n">
        <v>22948.6</v>
      </c>
    </row>
    <row r="19" customFormat="false" ht="8.45" hidden="false" customHeight="true" outlineLevel="0" collapsed="false">
      <c r="A19" s="19" t="s">
        <v>15</v>
      </c>
      <c r="B19" s="21" t="n">
        <f aca="false">SUM(B20:B26)</f>
        <v>693022.491</v>
      </c>
      <c r="C19" s="21" t="n">
        <f aca="false">SUM(C20:C26)</f>
        <v>726070.443</v>
      </c>
      <c r="D19" s="21" t="n">
        <f aca="false">SUM(D20:D26)</f>
        <v>753486.322</v>
      </c>
      <c r="E19" s="21" t="n">
        <f aca="false">SUM(E20:E26)</f>
        <v>772532.173</v>
      </c>
      <c r="F19" s="21" t="n">
        <f aca="false">SUM(F20:F26)</f>
        <v>808491.084</v>
      </c>
      <c r="G19" s="21" t="n">
        <f aca="false">SUM(G20:G26)</f>
        <v>758207.683</v>
      </c>
      <c r="H19" s="21" t="n">
        <f aca="false">SUM(H20:H26)</f>
        <v>783441.378</v>
      </c>
      <c r="I19" s="21" t="n">
        <v>833489.7</v>
      </c>
      <c r="J19" s="21" t="n">
        <v>871378.807</v>
      </c>
      <c r="K19" s="21" t="n">
        <v>902795.2</v>
      </c>
    </row>
    <row r="20" customFormat="false" ht="8.45" hidden="false" customHeight="true" outlineLevel="0" collapsed="false">
      <c r="A20" s="19" t="s">
        <v>16</v>
      </c>
      <c r="B20" s="20" t="n">
        <v>225058.153</v>
      </c>
      <c r="C20" s="20" t="n">
        <v>238749.761</v>
      </c>
      <c r="D20" s="20" t="n">
        <v>251401.723</v>
      </c>
      <c r="E20" s="20" t="n">
        <v>251628.72</v>
      </c>
      <c r="F20" s="20" t="n">
        <v>268696.097</v>
      </c>
      <c r="G20" s="20" t="n">
        <v>226959.921</v>
      </c>
      <c r="H20" s="20" t="n">
        <v>237859</v>
      </c>
      <c r="I20" s="20" t="n">
        <v>263313.3</v>
      </c>
      <c r="J20" s="20" t="n">
        <v>278108.069</v>
      </c>
      <c r="K20" s="20" t="n">
        <v>289428</v>
      </c>
    </row>
    <row r="21" customFormat="false" ht="8.45" hidden="false" customHeight="true" outlineLevel="0" collapsed="false">
      <c r="A21" s="19" t="s">
        <v>1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8.45" hidden="false" customHeight="true" outlineLevel="0" collapsed="false">
      <c r="A22" s="19" t="s">
        <v>18</v>
      </c>
      <c r="B22" s="20" t="n">
        <v>94872.57</v>
      </c>
      <c r="C22" s="20" t="n">
        <v>98124.778</v>
      </c>
      <c r="D22" s="20" t="n">
        <v>103317.072</v>
      </c>
      <c r="E22" s="20" t="n">
        <v>107480.072</v>
      </c>
      <c r="F22" s="20" t="n">
        <v>116842.137</v>
      </c>
      <c r="G22" s="20" t="n">
        <v>111081.172</v>
      </c>
      <c r="H22" s="20" t="n">
        <v>120000.709</v>
      </c>
      <c r="I22" s="20" t="n">
        <v>131922.7</v>
      </c>
      <c r="J22" s="20" t="n">
        <v>140281.395</v>
      </c>
      <c r="K22" s="20" t="n">
        <v>152633.2</v>
      </c>
    </row>
    <row r="23" customFormat="false" ht="8.45" hidden="false" customHeight="true" outlineLevel="0" collapsed="false">
      <c r="A23" s="19" t="s">
        <v>1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8.45" hidden="false" customHeight="true" outlineLevel="0" collapsed="false">
      <c r="A24" s="19" t="s">
        <v>20</v>
      </c>
      <c r="B24" s="20" t="n">
        <v>158670.333</v>
      </c>
      <c r="C24" s="20" t="n">
        <v>166125.416</v>
      </c>
      <c r="D24" s="20" t="n">
        <v>173740.159</v>
      </c>
      <c r="E24" s="20" t="n">
        <v>183208.124</v>
      </c>
      <c r="F24" s="20" t="n">
        <v>193145.79</v>
      </c>
      <c r="G24" s="20" t="n">
        <v>192526.499</v>
      </c>
      <c r="H24" s="20" t="n">
        <v>193626.52</v>
      </c>
      <c r="I24" s="20" t="n">
        <v>200847.2</v>
      </c>
      <c r="J24" s="20" t="n">
        <v>209927.705</v>
      </c>
      <c r="K24" s="21" t="n">
        <v>215573.6</v>
      </c>
    </row>
    <row r="25" customFormat="false" ht="8.45" hidden="false" customHeight="true" outlineLevel="0" collapsed="false">
      <c r="A25" s="19" t="s">
        <v>21</v>
      </c>
      <c r="B25" s="20" t="n">
        <v>240835.235</v>
      </c>
      <c r="C25" s="20" t="n">
        <v>251629.288</v>
      </c>
      <c r="D25" s="20" t="n">
        <v>255443.068</v>
      </c>
      <c r="E25" s="20" t="n">
        <v>263921.957</v>
      </c>
      <c r="F25" s="20" t="n">
        <v>267242.96</v>
      </c>
      <c r="G25" s="20" t="n">
        <v>261055.691</v>
      </c>
      <c r="H25" s="20" t="n">
        <v>263651.749</v>
      </c>
      <c r="I25" s="20" t="n">
        <v>272473.7</v>
      </c>
      <c r="J25" s="20" t="n">
        <v>280083.813</v>
      </c>
      <c r="K25" s="20" t="n">
        <v>284304.4</v>
      </c>
    </row>
    <row r="26" customFormat="false" ht="8.45" hidden="false" customHeight="true" outlineLevel="0" collapsed="false">
      <c r="A26" s="19" t="s">
        <v>22</v>
      </c>
      <c r="B26" s="20" t="n">
        <v>-26413.8</v>
      </c>
      <c r="C26" s="20" t="n">
        <v>-28558.8</v>
      </c>
      <c r="D26" s="20" t="n">
        <v>-30415.7</v>
      </c>
      <c r="E26" s="20" t="n">
        <v>-33706.7</v>
      </c>
      <c r="F26" s="20" t="n">
        <v>-37435.9</v>
      </c>
      <c r="G26" s="20" t="n">
        <v>-33415.6</v>
      </c>
      <c r="H26" s="20" t="n">
        <v>-31696.6</v>
      </c>
      <c r="I26" s="20" t="n">
        <v>-35067.2</v>
      </c>
      <c r="J26" s="20" t="n">
        <v>-37022.175</v>
      </c>
      <c r="K26" s="20" t="n">
        <v>-39144</v>
      </c>
    </row>
    <row r="27" customFormat="false" ht="10.5" hidden="false" customHeight="true" outlineLevel="0" collapsed="false">
      <c r="A27" s="16" t="s">
        <v>23</v>
      </c>
      <c r="B27" s="21"/>
      <c r="C27" s="21"/>
      <c r="D27" s="21"/>
      <c r="E27" s="21"/>
      <c r="F27" s="21"/>
      <c r="G27" s="21"/>
      <c r="H27" s="21"/>
      <c r="I27" s="21"/>
      <c r="J27" s="20"/>
      <c r="K27" s="20"/>
    </row>
    <row r="28" customFormat="false" ht="8.45" hidden="false" customHeight="true" outlineLevel="0" collapsed="false">
      <c r="A28" s="16" t="s">
        <v>2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8.45" hidden="false" customHeight="true" outlineLevel="0" collapsed="false">
      <c r="A29" s="16" t="s">
        <v>25</v>
      </c>
      <c r="B29" s="23" t="n">
        <v>200910.981</v>
      </c>
      <c r="C29" s="23" t="n">
        <v>189402.181</v>
      </c>
      <c r="D29" s="23" t="n">
        <v>169042.377</v>
      </c>
      <c r="E29" s="23" t="n">
        <v>172307.656</v>
      </c>
      <c r="F29" s="23" t="n">
        <v>177045.515</v>
      </c>
      <c r="G29" s="23" t="n">
        <v>180005.388</v>
      </c>
      <c r="H29" s="23" t="n">
        <v>180376.867</v>
      </c>
      <c r="I29" s="23" t="n">
        <f aca="false">SUM(I30+I31+I34)</f>
        <v>183845.6</v>
      </c>
      <c r="J29" s="23" t="n">
        <v>183754.3</v>
      </c>
      <c r="K29" s="23" t="s">
        <v>26</v>
      </c>
      <c r="M29" s="24"/>
    </row>
    <row r="30" customFormat="false" ht="8.45" hidden="false" customHeight="true" outlineLevel="0" collapsed="false">
      <c r="A30" s="19" t="s">
        <v>27</v>
      </c>
      <c r="B30" s="20" t="n">
        <v>301.869</v>
      </c>
      <c r="C30" s="20" t="n">
        <v>321.439</v>
      </c>
      <c r="D30" s="20" t="n">
        <v>272.912</v>
      </c>
      <c r="E30" s="20" t="n">
        <v>293.777</v>
      </c>
      <c r="F30" s="20" t="n">
        <v>312.611</v>
      </c>
      <c r="G30" s="20" t="n">
        <v>277.664</v>
      </c>
      <c r="H30" s="20" t="n">
        <v>271.16</v>
      </c>
      <c r="I30" s="21" t="n">
        <v>307.5</v>
      </c>
      <c r="J30" s="21" t="n">
        <v>288.7</v>
      </c>
      <c r="K30" s="21" t="s">
        <v>26</v>
      </c>
    </row>
    <row r="31" customFormat="false" ht="8.45" hidden="false" customHeight="true" outlineLevel="0" collapsed="false">
      <c r="A31" s="19" t="s">
        <v>10</v>
      </c>
      <c r="B31" s="21" t="n">
        <v>40259.903</v>
      </c>
      <c r="C31" s="21" t="n">
        <v>38757.256</v>
      </c>
      <c r="D31" s="21" t="n">
        <v>38394.449</v>
      </c>
      <c r="E31" s="21" t="n">
        <v>38579.085</v>
      </c>
      <c r="F31" s="21" t="n">
        <v>39698.624</v>
      </c>
      <c r="G31" s="21" t="n">
        <v>41219.383</v>
      </c>
      <c r="H31" s="21" t="n">
        <v>41932.903</v>
      </c>
      <c r="I31" s="21" t="n">
        <f aca="false">SUM(I32:I33)+0.1</f>
        <v>42983.4</v>
      </c>
      <c r="J31" s="21" t="n">
        <v>44608.8</v>
      </c>
      <c r="K31" s="21" t="s">
        <v>26</v>
      </c>
    </row>
    <row r="32" customFormat="false" ht="8.45" hidden="false" customHeight="true" outlineLevel="0" collapsed="false">
      <c r="A32" s="19" t="s">
        <v>28</v>
      </c>
      <c r="B32" s="20" t="n">
        <v>19631.257</v>
      </c>
      <c r="C32" s="20" t="n">
        <v>19479.844</v>
      </c>
      <c r="D32" s="20" t="n">
        <v>19969.827</v>
      </c>
      <c r="E32" s="20" t="n">
        <v>20706.42</v>
      </c>
      <c r="F32" s="20" t="n">
        <v>20824.926</v>
      </c>
      <c r="G32" s="20" t="n">
        <v>20767.683</v>
      </c>
      <c r="H32" s="20" t="n">
        <v>21619.825</v>
      </c>
      <c r="I32" s="21" t="n">
        <v>21537.7</v>
      </c>
      <c r="J32" s="21" t="n">
        <v>23034</v>
      </c>
      <c r="K32" s="21" t="s">
        <v>26</v>
      </c>
    </row>
    <row r="33" customFormat="false" ht="8.45" hidden="false" customHeight="true" outlineLevel="0" collapsed="false">
      <c r="A33" s="19" t="s">
        <v>29</v>
      </c>
      <c r="B33" s="21" t="n">
        <v>20628.646</v>
      </c>
      <c r="C33" s="21" t="n">
        <v>19277.412</v>
      </c>
      <c r="D33" s="21" t="n">
        <v>18424.622</v>
      </c>
      <c r="E33" s="21" t="n">
        <v>17872.665</v>
      </c>
      <c r="F33" s="21" t="n">
        <v>18873.698</v>
      </c>
      <c r="G33" s="21" t="n">
        <v>20451.7</v>
      </c>
      <c r="H33" s="21" t="n">
        <v>20313.078</v>
      </c>
      <c r="I33" s="21" t="n">
        <v>21445.6</v>
      </c>
      <c r="J33" s="21" t="n">
        <f aca="false">+J31-J32</f>
        <v>21574.8</v>
      </c>
      <c r="K33" s="21" t="s">
        <v>26</v>
      </c>
    </row>
    <row r="34" customFormat="false" ht="8.45" hidden="false" customHeight="true" outlineLevel="0" collapsed="false">
      <c r="A34" s="19" t="s">
        <v>15</v>
      </c>
      <c r="B34" s="21" t="n">
        <v>160349.209</v>
      </c>
      <c r="C34" s="21" t="n">
        <v>150323.486</v>
      </c>
      <c r="D34" s="21" t="n">
        <v>130375.016</v>
      </c>
      <c r="E34" s="21" t="n">
        <v>133434.794</v>
      </c>
      <c r="F34" s="21" t="n">
        <v>137034.28</v>
      </c>
      <c r="G34" s="21" t="n">
        <v>138508.341</v>
      </c>
      <c r="H34" s="21" t="n">
        <v>138172.804</v>
      </c>
      <c r="I34" s="21" t="n">
        <v>140554.7</v>
      </c>
      <c r="J34" s="21" t="n">
        <v>138856.8</v>
      </c>
      <c r="K34" s="21" t="s">
        <v>26</v>
      </c>
    </row>
    <row r="35" customFormat="false" ht="8.45" hidden="false" customHeight="true" outlineLevel="0" collapsed="false">
      <c r="A35" s="16" t="s">
        <v>30</v>
      </c>
      <c r="B35" s="18" t="n">
        <f aca="false">B36+B37+B38</f>
        <v>848152.807</v>
      </c>
      <c r="C35" s="18" t="n">
        <v>903955.7</v>
      </c>
      <c r="D35" s="18" t="n">
        <f aca="false">D36+D37+D38</f>
        <v>963989.758</v>
      </c>
      <c r="E35" s="18" t="n">
        <f aca="false">E36+E37+E38</f>
        <v>982824.543</v>
      </c>
      <c r="F35" s="18" t="n">
        <v>1029089.5</v>
      </c>
      <c r="G35" s="18" t="n">
        <f aca="false">G36+G37+G38</f>
        <v>951747.372</v>
      </c>
      <c r="H35" s="18" t="n">
        <f aca="false">H36+H37+H38+0.1</f>
        <v>1009698.792</v>
      </c>
      <c r="I35" s="18" t="n">
        <f aca="false">I36+I37+I38</f>
        <v>1086898.4</v>
      </c>
      <c r="J35" s="18" t="n">
        <v>1149882.4</v>
      </c>
      <c r="K35" s="23" t="s">
        <v>26</v>
      </c>
    </row>
    <row r="36" customFormat="false" ht="8.45" hidden="false" customHeight="true" outlineLevel="0" collapsed="false">
      <c r="A36" s="19" t="s">
        <v>31</v>
      </c>
      <c r="B36" s="21" t="n">
        <f aca="false">B13-B30</f>
        <v>69302.076</v>
      </c>
      <c r="C36" s="21" t="n">
        <f aca="false">C13-C30</f>
        <v>70900.504</v>
      </c>
      <c r="D36" s="21" t="n">
        <f aca="false">D13-D30</f>
        <v>70260.218</v>
      </c>
      <c r="E36" s="21" t="n">
        <f aca="false">E13-E30</f>
        <v>72409.164</v>
      </c>
      <c r="F36" s="21" t="n">
        <f aca="false">F13-F30</f>
        <v>72521.293</v>
      </c>
      <c r="G36" s="21" t="n">
        <f aca="false">G13-G30</f>
        <v>73890.545</v>
      </c>
      <c r="H36" s="21" t="n">
        <f aca="false">H13-H30</f>
        <v>76712.421</v>
      </c>
      <c r="I36" s="21" t="n">
        <v>76798.3</v>
      </c>
      <c r="J36" s="21" t="n">
        <v>79149.9</v>
      </c>
      <c r="K36" s="21" t="s">
        <v>26</v>
      </c>
    </row>
    <row r="37" customFormat="false" ht="8.45" hidden="false" customHeight="true" outlineLevel="0" collapsed="false">
      <c r="A37" s="19" t="s">
        <v>10</v>
      </c>
      <c r="B37" s="21" t="n">
        <f aca="false">B14-B31</f>
        <v>246177.449</v>
      </c>
      <c r="C37" s="21" t="n">
        <v>257308.2</v>
      </c>
      <c r="D37" s="21" t="n">
        <f aca="false">D14-D31</f>
        <v>270618.234</v>
      </c>
      <c r="E37" s="21" t="n">
        <v>271318</v>
      </c>
      <c r="F37" s="21" t="n">
        <v>285111.4</v>
      </c>
      <c r="G37" s="21" t="n">
        <f aca="false">G14-G31</f>
        <v>258157.485</v>
      </c>
      <c r="H37" s="21" t="n">
        <f aca="false">H14-H31</f>
        <v>287717.697</v>
      </c>
      <c r="I37" s="21" t="n">
        <v>317165.1</v>
      </c>
      <c r="J37" s="21" t="n">
        <v>338210.6</v>
      </c>
      <c r="K37" s="21" t="s">
        <v>26</v>
      </c>
    </row>
    <row r="38" customFormat="false" ht="8.45" hidden="false" customHeight="true" outlineLevel="0" collapsed="false">
      <c r="A38" s="19" t="s">
        <v>15</v>
      </c>
      <c r="B38" s="21" t="n">
        <f aca="false">B19-B34</f>
        <v>532673.282</v>
      </c>
      <c r="C38" s="21" t="n">
        <f aca="false">C19-C34</f>
        <v>575746.957</v>
      </c>
      <c r="D38" s="21" t="n">
        <f aca="false">D19-D34</f>
        <v>623111.306</v>
      </c>
      <c r="E38" s="21" t="n">
        <f aca="false">E19-E34</f>
        <v>639097.379</v>
      </c>
      <c r="F38" s="21" t="n">
        <f aca="false">F19-F34</f>
        <v>671456.804</v>
      </c>
      <c r="G38" s="21" t="n">
        <f aca="false">G19-G34</f>
        <v>619699.342</v>
      </c>
      <c r="H38" s="21" t="n">
        <f aca="false">H19-H34</f>
        <v>645268.574</v>
      </c>
      <c r="I38" s="21" t="n">
        <v>692935</v>
      </c>
      <c r="J38" s="21" t="n">
        <v>732521.9</v>
      </c>
      <c r="K38" s="21" t="s">
        <v>26</v>
      </c>
    </row>
    <row r="39" customFormat="false" ht="10.5" hidden="false" customHeight="true" outlineLevel="0" collapsed="false">
      <c r="A39" s="16" t="s">
        <v>32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8.45" hidden="false" customHeight="true" outlineLevel="0" collapsed="false">
      <c r="A40" s="16" t="s">
        <v>33</v>
      </c>
      <c r="B40" s="22"/>
      <c r="C40" s="22"/>
      <c r="D40" s="22"/>
      <c r="E40" s="22"/>
      <c r="F40" s="22"/>
      <c r="G40" s="22"/>
      <c r="H40" s="22"/>
      <c r="I40" s="22"/>
      <c r="J40" s="22"/>
      <c r="K40" s="20"/>
    </row>
    <row r="41" customFormat="false" ht="8.45" hidden="false" customHeight="true" outlineLevel="0" collapsed="false">
      <c r="A41" s="16" t="s">
        <v>34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8.45" hidden="false" customHeight="true" outlineLevel="0" collapsed="false">
      <c r="A42" s="16" t="s">
        <v>35</v>
      </c>
      <c r="B42" s="23" t="n">
        <v>100322.902</v>
      </c>
      <c r="C42" s="23" t="n">
        <v>104712.946</v>
      </c>
      <c r="D42" s="23" t="n">
        <v>105174.493</v>
      </c>
      <c r="E42" s="23" t="n">
        <v>107998.48</v>
      </c>
      <c r="F42" s="23" t="n">
        <v>109789.225</v>
      </c>
      <c r="G42" s="23" t="n">
        <v>110946.165</v>
      </c>
      <c r="H42" s="23" t="n">
        <v>110830.903</v>
      </c>
      <c r="I42" s="23" t="n">
        <f aca="false">SUM(I45:I47)</f>
        <v>112741.7</v>
      </c>
      <c r="J42" s="23" t="n">
        <v>113885.569</v>
      </c>
      <c r="K42" s="23" t="s">
        <v>26</v>
      </c>
    </row>
    <row r="43" customFormat="false" ht="8.45" hidden="false" customHeight="true" outlineLevel="0" collapsed="false">
      <c r="A43" s="16" t="s">
        <v>36</v>
      </c>
      <c r="B43" s="22"/>
      <c r="C43" s="22"/>
      <c r="D43" s="22"/>
      <c r="E43" s="22"/>
      <c r="F43" s="22"/>
      <c r="G43" s="22"/>
      <c r="H43" s="22"/>
      <c r="I43" s="22"/>
      <c r="J43" s="21"/>
      <c r="K43" s="21"/>
    </row>
    <row r="44" customFormat="false" ht="8.45" hidden="false" customHeight="true" outlineLevel="0" collapsed="false">
      <c r="A44" s="16" t="s">
        <v>37</v>
      </c>
      <c r="B44" s="22"/>
      <c r="C44" s="22"/>
      <c r="D44" s="22"/>
      <c r="E44" s="22"/>
      <c r="F44" s="22"/>
      <c r="G44" s="22"/>
      <c r="H44" s="22"/>
      <c r="I44" s="22"/>
      <c r="J44" s="21"/>
      <c r="K44" s="21"/>
    </row>
    <row r="45" customFormat="false" ht="8.45" hidden="false" customHeight="true" outlineLevel="0" collapsed="false">
      <c r="A45" s="19" t="s">
        <v>38</v>
      </c>
      <c r="B45" s="21" t="n">
        <v>60271.299</v>
      </c>
      <c r="C45" s="21" t="n">
        <v>62565.169</v>
      </c>
      <c r="D45" s="21" t="n">
        <v>61721.995</v>
      </c>
      <c r="E45" s="21" t="n">
        <v>39584.328</v>
      </c>
      <c r="F45" s="21" t="n">
        <v>40227.42</v>
      </c>
      <c r="G45" s="21" t="n">
        <v>39953.236</v>
      </c>
      <c r="H45" s="21" t="n">
        <v>39439.908</v>
      </c>
      <c r="I45" s="21" t="n">
        <v>37760.1</v>
      </c>
      <c r="J45" s="21" t="n">
        <v>37552.948</v>
      </c>
      <c r="K45" s="21" t="s">
        <v>26</v>
      </c>
    </row>
    <row r="46" customFormat="false" ht="8.45" hidden="false" customHeight="true" outlineLevel="0" collapsed="false">
      <c r="A46" s="19" t="s">
        <v>39</v>
      </c>
      <c r="B46" s="21" t="n">
        <v>22846.576</v>
      </c>
      <c r="C46" s="21" t="n">
        <v>23895.113</v>
      </c>
      <c r="D46" s="21" t="n">
        <v>25112.448</v>
      </c>
      <c r="E46" s="21" t="n">
        <v>49894.225</v>
      </c>
      <c r="F46" s="21" t="n">
        <v>50854.218</v>
      </c>
      <c r="G46" s="21" t="n">
        <v>52004.29</v>
      </c>
      <c r="H46" s="21" t="n">
        <v>52588.669</v>
      </c>
      <c r="I46" s="21" t="n">
        <v>55908.8</v>
      </c>
      <c r="J46" s="21" t="n">
        <v>57181.7</v>
      </c>
      <c r="K46" s="21" t="s">
        <v>26</v>
      </c>
    </row>
    <row r="47" customFormat="false" ht="8.45" hidden="false" customHeight="true" outlineLevel="0" collapsed="false">
      <c r="A47" s="19" t="s">
        <v>40</v>
      </c>
      <c r="B47" s="21" t="n">
        <v>17205.027</v>
      </c>
      <c r="C47" s="21" t="n">
        <v>18252.664</v>
      </c>
      <c r="D47" s="21" t="n">
        <v>18340.05</v>
      </c>
      <c r="E47" s="21" t="n">
        <v>18519.927</v>
      </c>
      <c r="F47" s="21" t="n">
        <v>18707.587</v>
      </c>
      <c r="G47" s="21" t="n">
        <v>18988.639</v>
      </c>
      <c r="H47" s="21" t="n">
        <v>18802.326</v>
      </c>
      <c r="I47" s="21" t="n">
        <v>19072.8</v>
      </c>
      <c r="J47" s="21" t="n">
        <v>19150.898</v>
      </c>
      <c r="K47" s="21" t="s">
        <v>26</v>
      </c>
    </row>
    <row r="48" customFormat="false" ht="8.45" hidden="false" customHeight="true" outlineLevel="0" collapsed="false">
      <c r="A48" s="16" t="s">
        <v>41</v>
      </c>
      <c r="B48" s="20"/>
      <c r="C48" s="20"/>
      <c r="D48" s="20"/>
      <c r="E48" s="20"/>
      <c r="F48" s="20"/>
      <c r="G48" s="20"/>
      <c r="H48" s="20"/>
      <c r="I48" s="20"/>
      <c r="J48" s="21"/>
      <c r="K48" s="21"/>
    </row>
    <row r="49" customFormat="false" ht="8.45" hidden="false" customHeight="true" outlineLevel="0" collapsed="false">
      <c r="A49" s="19" t="s">
        <v>42</v>
      </c>
      <c r="B49" s="21" t="n">
        <v>41632.666</v>
      </c>
      <c r="C49" s="21" t="n">
        <v>42712.861</v>
      </c>
      <c r="D49" s="21" t="n">
        <v>43864.956</v>
      </c>
      <c r="E49" s="21" t="n">
        <v>46033.208</v>
      </c>
      <c r="F49" s="21" t="n">
        <v>46886.981</v>
      </c>
      <c r="G49" s="21" t="n">
        <v>47837.783</v>
      </c>
      <c r="H49" s="21" t="n">
        <v>48259.513</v>
      </c>
      <c r="I49" s="21" t="n">
        <v>48620.3</v>
      </c>
      <c r="J49" s="21" t="n">
        <v>49814.349</v>
      </c>
      <c r="K49" s="21" t="s">
        <v>26</v>
      </c>
    </row>
    <row r="50" customFormat="false" ht="8.45" hidden="false" customHeight="true" outlineLevel="0" collapsed="false">
      <c r="A50" s="19" t="s">
        <v>43</v>
      </c>
      <c r="B50" s="21" t="n">
        <v>16438.72</v>
      </c>
      <c r="C50" s="21" t="n">
        <v>17334.777</v>
      </c>
      <c r="D50" s="21" t="n">
        <v>17744.744</v>
      </c>
      <c r="E50" s="21" t="n">
        <v>18045.933</v>
      </c>
      <c r="F50" s="21" t="n">
        <v>18216.456</v>
      </c>
      <c r="G50" s="21" t="n">
        <v>18851.358</v>
      </c>
      <c r="H50" s="21" t="n">
        <v>18609.184</v>
      </c>
      <c r="I50" s="21" t="n">
        <v>19737.6</v>
      </c>
      <c r="J50" s="21" t="n">
        <v>20838.68</v>
      </c>
      <c r="K50" s="21" t="s">
        <v>26</v>
      </c>
    </row>
    <row r="51" customFormat="false" ht="8.45" hidden="false" customHeight="true" outlineLevel="0" collapsed="false">
      <c r="A51" s="19" t="s">
        <v>44</v>
      </c>
      <c r="B51" s="21" t="n">
        <v>42251.516</v>
      </c>
      <c r="C51" s="21" t="n">
        <v>44665.308</v>
      </c>
      <c r="D51" s="21" t="n">
        <v>43564.793</v>
      </c>
      <c r="E51" s="21" t="n">
        <v>43919.339</v>
      </c>
      <c r="F51" s="21" t="n">
        <v>44685.788</v>
      </c>
      <c r="G51" s="21" t="n">
        <v>44257.024</v>
      </c>
      <c r="H51" s="21" t="n">
        <v>43962.206</v>
      </c>
      <c r="I51" s="21" t="n">
        <v>44383.7</v>
      </c>
      <c r="J51" s="21" t="n">
        <v>43232.54</v>
      </c>
      <c r="K51" s="21" t="s">
        <v>26</v>
      </c>
    </row>
    <row r="52" customFormat="false" ht="8.45" hidden="false" customHeight="true" outlineLevel="0" collapsed="false">
      <c r="A52" s="16" t="s">
        <v>45</v>
      </c>
      <c r="B52" s="23" t="n">
        <f aca="false">+B53+B54</f>
        <v>100588.079</v>
      </c>
      <c r="C52" s="23" t="n">
        <f aca="false">+C53+C54</f>
        <v>84689.235</v>
      </c>
      <c r="D52" s="23" t="n">
        <f aca="false">+D53+D54</f>
        <v>63867.884</v>
      </c>
      <c r="E52" s="23" t="n">
        <f aca="false">+E53+E54</f>
        <v>64309.176</v>
      </c>
      <c r="F52" s="23" t="n">
        <f aca="false">F53+F54</f>
        <v>67256.29</v>
      </c>
      <c r="G52" s="23" t="n">
        <f aca="false">G53+G54</f>
        <v>69059.223</v>
      </c>
      <c r="H52" s="23" t="n">
        <f aca="false">H53+H54</f>
        <v>69545.964</v>
      </c>
      <c r="I52" s="23" t="n">
        <v>71104</v>
      </c>
      <c r="J52" s="23" t="n">
        <v>69868.7</v>
      </c>
      <c r="K52" s="23" t="s">
        <v>26</v>
      </c>
    </row>
    <row r="53" customFormat="false" ht="8.45" hidden="false" customHeight="true" outlineLevel="0" collapsed="false">
      <c r="A53" s="19" t="s">
        <v>46</v>
      </c>
      <c r="B53" s="21" t="n">
        <v>44266.757</v>
      </c>
      <c r="C53" s="21" t="n">
        <v>41943.357</v>
      </c>
      <c r="D53" s="21" t="n">
        <v>42644.855</v>
      </c>
      <c r="E53" s="21" t="n">
        <v>45865.374</v>
      </c>
      <c r="F53" s="21" t="n">
        <v>47781.855</v>
      </c>
      <c r="G53" s="21" t="n">
        <v>48877.489</v>
      </c>
      <c r="H53" s="21" t="n">
        <v>49597.676</v>
      </c>
      <c r="I53" s="21" t="n">
        <v>49470.5</v>
      </c>
      <c r="J53" s="21" t="n">
        <v>47767.7</v>
      </c>
      <c r="K53" s="21" t="s">
        <v>26</v>
      </c>
    </row>
    <row r="54" customFormat="false" ht="8.45" hidden="false" customHeight="true" outlineLevel="0" collapsed="false">
      <c r="A54" s="19" t="s">
        <v>47</v>
      </c>
      <c r="B54" s="21" t="n">
        <f aca="false">B55+B56</f>
        <v>56321.322</v>
      </c>
      <c r="C54" s="21" t="n">
        <f aca="false">C55+C56</f>
        <v>42745.878</v>
      </c>
      <c r="D54" s="21" t="n">
        <f aca="false">D55+D56</f>
        <v>21223.029</v>
      </c>
      <c r="E54" s="21" t="n">
        <f aca="false">E55+E56</f>
        <v>18443.802</v>
      </c>
      <c r="F54" s="21" t="n">
        <f aca="false">F55+F56</f>
        <v>19474.435</v>
      </c>
      <c r="G54" s="21" t="n">
        <f aca="false">G55+G56</f>
        <v>20181.734</v>
      </c>
      <c r="H54" s="21" t="n">
        <f aca="false">H55+H56</f>
        <v>19948.288</v>
      </c>
      <c r="I54" s="21" t="n">
        <v>21633.5</v>
      </c>
      <c r="J54" s="21" t="n">
        <v>22101.1</v>
      </c>
      <c r="K54" s="21" t="s">
        <v>26</v>
      </c>
    </row>
    <row r="55" customFormat="false" ht="8.45" hidden="false" customHeight="true" outlineLevel="0" collapsed="false">
      <c r="A55" s="19" t="s">
        <v>48</v>
      </c>
      <c r="B55" s="21" t="n">
        <v>34779.449</v>
      </c>
      <c r="C55" s="21" t="n">
        <v>32504.609</v>
      </c>
      <c r="D55" s="21" t="n">
        <v>12032.919</v>
      </c>
      <c r="E55" s="21" t="n">
        <v>10008.191</v>
      </c>
      <c r="F55" s="21" t="n">
        <v>10521.596</v>
      </c>
      <c r="G55" s="21" t="n">
        <v>11277.899</v>
      </c>
      <c r="H55" s="21" t="n">
        <v>11251.641</v>
      </c>
      <c r="I55" s="21" t="n">
        <v>11976.3</v>
      </c>
      <c r="J55" s="21" t="n">
        <v>12292.2</v>
      </c>
      <c r="K55" s="21" t="s">
        <v>26</v>
      </c>
    </row>
    <row r="56" customFormat="false" ht="8.45" hidden="false" customHeight="true" outlineLevel="0" collapsed="false">
      <c r="A56" s="19" t="s">
        <v>49</v>
      </c>
      <c r="B56" s="21" t="n">
        <v>21541.873</v>
      </c>
      <c r="C56" s="21" t="n">
        <v>10241.269</v>
      </c>
      <c r="D56" s="21" t="n">
        <v>9190.11</v>
      </c>
      <c r="E56" s="21" t="n">
        <v>8435.611</v>
      </c>
      <c r="F56" s="21" t="n">
        <v>8952.839</v>
      </c>
      <c r="G56" s="21" t="n">
        <v>8903.835</v>
      </c>
      <c r="H56" s="21" t="n">
        <v>8696.647</v>
      </c>
      <c r="I56" s="21" t="n">
        <v>9657.2</v>
      </c>
      <c r="J56" s="21" t="n">
        <v>9808.8</v>
      </c>
      <c r="K56" s="21" t="s">
        <v>26</v>
      </c>
    </row>
    <row r="57" customFormat="false" ht="3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7"/>
      <c r="J57" s="27"/>
      <c r="K57" s="27"/>
    </row>
    <row r="58" customFormat="false" ht="8.45" hidden="false" customHeight="true" outlineLevel="0" collapsed="false"/>
    <row r="59" customFormat="false" ht="8.45" hidden="false" customHeight="true" outlineLevel="0" collapsed="false"/>
    <row r="60" customFormat="false" ht="8.45" hidden="false" customHeight="true" outlineLevel="0" collapsed="false"/>
    <row r="61" customFormat="false" ht="8.45" hidden="false" customHeight="true" outlineLevel="0" collapsed="false"/>
    <row r="62" customFormat="false" ht="8.45" hidden="false" customHeight="true" outlineLevel="0" collapsed="false"/>
    <row r="63" customFormat="false" ht="8.45" hidden="false" customHeight="true" outlineLevel="0" collapsed="false"/>
    <row r="64" customFormat="false" ht="8.45" hidden="false" customHeight="true" outlineLevel="0" collapsed="false"/>
    <row r="65" customFormat="false" ht="8.45" hidden="false" customHeight="true" outlineLevel="0" collapsed="false"/>
    <row r="66" customFormat="false" ht="8.45" hidden="false" customHeight="true" outlineLevel="0" collapsed="false"/>
    <row r="67" customFormat="false" ht="8.45" hidden="false" customHeight="true" outlineLevel="0" collapsed="false"/>
    <row r="68" customFormat="false" ht="8.45" hidden="false" customHeight="true" outlineLevel="0" collapsed="false"/>
    <row r="69" customFormat="false" ht="8.45" hidden="false" customHeight="true" outlineLevel="0" collapsed="false"/>
    <row r="70" customFormat="false" ht="8.45" hidden="false" customHeight="true" outlineLevel="0" collapsed="false"/>
    <row r="71" customFormat="false" ht="8.45" hidden="false" customHeight="true" outlineLevel="0" collapsed="false"/>
    <row r="72" customFormat="false" ht="8.45" hidden="false" customHeight="true" outlineLevel="0" collapsed="false"/>
    <row r="73" customFormat="false" ht="8.45" hidden="false" customHeight="true" outlineLevel="0" collapsed="false"/>
    <row r="74" customFormat="false" ht="8.45" hidden="false" customHeight="true" outlineLevel="0" collapsed="false"/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7:42:38Z</dcterms:created>
  <dc:creator>SHCP</dc:creator>
  <dc:description/>
  <dc:language>en-US</dc:language>
  <cp:lastModifiedBy>SHCP</cp:lastModifiedBy>
  <cp:lastPrinted>2000-08-18T23:32:06Z</cp:lastPrinted>
  <dcterms:modified xsi:type="dcterms:W3CDTF">2000-08-18T23:32:13Z</dcterms:modified>
  <cp:revision>0</cp:revision>
  <dc:subject/>
  <dc:title/>
</cp:coreProperties>
</file>