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Formación bruta de capital fijo</t>
  </si>
  <si>
    <t xml:space="preserve">Concepto</t>
  </si>
  <si>
    <t xml:space="preserve">MILLONES DE PESOS</t>
  </si>
  <si>
    <t xml:space="preserve">FORMACION BRUTA DE CAPITAL</t>
  </si>
  <si>
    <t xml:space="preserve">FIJO</t>
  </si>
  <si>
    <t xml:space="preserve">CLASIFICACION POR TIPO DE</t>
  </si>
  <si>
    <t xml:space="preserve">BIENES Y COMPRADOR</t>
  </si>
  <si>
    <t xml:space="preserve">Privada</t>
  </si>
  <si>
    <t xml:space="preserve">   Maquinaria y equipo</t>
  </si>
  <si>
    <t xml:space="preserve">   Construcción</t>
  </si>
  <si>
    <t xml:space="preserve">Pública</t>
  </si>
  <si>
    <t xml:space="preserve">CLASIFICACION POR ORIGEN DE</t>
  </si>
  <si>
    <t xml:space="preserve">LOS BIENES</t>
  </si>
  <si>
    <t xml:space="preserve">Nacional</t>
  </si>
  <si>
    <t xml:space="preserve">   - Equipo de transporte</t>
  </si>
  <si>
    <t xml:space="preserve">   - Maquinaria y equipo</t>
  </si>
  <si>
    <t xml:space="preserve">Importado</t>
  </si>
  <si>
    <t xml:space="preserve">   Ganado reproductor</t>
  </si>
  <si>
    <t xml:space="preserve">n.d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6.25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228004956629492"/>
          <c:w val="0.969249692496925"/>
          <c:h val="0.539498141263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O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9:$N$1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oja1!$O$9:$O$13</c:f>
              <c:numCache>
                <c:formatCode>General</c:formatCode>
                <c:ptCount val="5"/>
                <c:pt idx="0">
                  <c:v>11.6</c:v>
                </c:pt>
                <c:pt idx="1">
                  <c:v>7.7</c:v>
                </c:pt>
                <c:pt idx="2">
                  <c:v>19.8</c:v>
                </c:pt>
                <c:pt idx="3">
                  <c:v>12.8</c:v>
                </c:pt>
                <c:pt idx="4">
                  <c:v>-2</c:v>
                </c:pt>
              </c:numCache>
            </c:numRef>
          </c:val>
        </c:ser>
        <c:gapWidth val="50"/>
        <c:overlap val="0"/>
        <c:axId val="75841663"/>
        <c:axId val="64816655"/>
      </c:barChart>
      <c:catAx>
        <c:axId val="758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55"/>
        <c:crossesAt val="0"/>
        <c:auto val="1"/>
        <c:lblAlgn val="ctr"/>
        <c:lblOffset val="100"/>
        <c:noMultiLvlLbl val="0"/>
      </c:catAx>
      <c:valAx>
        <c:axId val="64816655"/>
        <c:scaling>
          <c:orientation val="minMax"/>
        </c:scaling>
        <c:delete val="0"/>
        <c:axPos val="l"/>
        <c:majorGridlines>
          <c:spPr>
            <a:ln w="0">
              <a:solidFill>
                <a:srgbClr val="9933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663"/>
        <c:crossesAt val="1"/>
        <c:crossBetween val="midCat"/>
      </c:valAx>
      <c:spPr>
        <a:solidFill>
          <a:srgbClr val="ffffff"/>
        </a:solidFill>
        <a:ln w="12600">
          <a:solidFill>
            <a:srgbClr val="99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6</xdr:row>
      <xdr:rowOff>123840</xdr:rowOff>
    </xdr:from>
    <xdr:to>
      <xdr:col>0</xdr:col>
      <xdr:colOff>374400</xdr:colOff>
      <xdr:row>7</xdr:row>
      <xdr:rowOff>105120</xdr:rowOff>
    </xdr:to>
    <xdr:sp>
      <xdr:nvSpPr>
        <xdr:cNvPr id="0" name="Text 3"/>
        <xdr:cNvSpPr/>
      </xdr:nvSpPr>
      <xdr:spPr>
        <a:xfrm>
          <a:off x="200880" y="779760"/>
          <a:ext cx="1735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78120</xdr:colOff>
      <xdr:row>2</xdr:row>
      <xdr:rowOff>50040</xdr:rowOff>
    </xdr:to>
    <xdr:sp>
      <xdr:nvSpPr>
        <xdr:cNvPr id="1" name="Text 4"/>
        <xdr:cNvSpPr/>
      </xdr:nvSpPr>
      <xdr:spPr>
        <a:xfrm>
          <a:off x="5920200" y="250200"/>
          <a:ext cx="7812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19080</xdr:rowOff>
    </xdr:from>
    <xdr:to>
      <xdr:col>4</xdr:col>
      <xdr:colOff>171000</xdr:colOff>
      <xdr:row>57</xdr:row>
      <xdr:rowOff>75960</xdr:rowOff>
    </xdr:to>
    <xdr:graphicFrame>
      <xdr:nvGraphicFramePr>
        <xdr:cNvPr id="2" name="Chart 11"/>
        <xdr:cNvGraphicFramePr/>
      </xdr:nvGraphicFramePr>
      <xdr:xfrm>
        <a:off x="0" y="5716800"/>
        <a:ext cx="2926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040</xdr:colOff>
      <xdr:row>2</xdr:row>
      <xdr:rowOff>0</xdr:rowOff>
    </xdr:from>
    <xdr:to>
      <xdr:col>11</xdr:col>
      <xdr:colOff>69120</xdr:colOff>
      <xdr:row>3</xdr:row>
      <xdr:rowOff>67320</xdr:rowOff>
    </xdr:to>
    <xdr:sp>
      <xdr:nvSpPr>
        <xdr:cNvPr id="19" name="Text 12"/>
        <xdr:cNvSpPr/>
      </xdr:nvSpPr>
      <xdr:spPr>
        <a:xfrm>
          <a:off x="5779080" y="250200"/>
          <a:ext cx="21024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28440</xdr:rowOff>
    </xdr:from>
    <xdr:to>
      <xdr:col>4</xdr:col>
      <xdr:colOff>160920</xdr:colOff>
      <xdr:row>57</xdr:row>
      <xdr:rowOff>86040</xdr:rowOff>
    </xdr:to>
    <xdr:sp>
      <xdr:nvSpPr>
        <xdr:cNvPr id="20" name="Rectangle 13"/>
        <xdr:cNvSpPr/>
      </xdr:nvSpPr>
      <xdr:spPr>
        <a:xfrm>
          <a:off x="20520" y="5726160"/>
          <a:ext cx="2895840" cy="2324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4305043050431</cdr:x>
      <cdr:y>0.0082094175960347</cdr:y>
    </cdr:from>
    <cdr:to>
      <cdr:x>1.04046740467405</cdr:x>
      <cdr:y>0.216697645600991</cdr:y>
    </cdr:to>
    <cdr:sp>
      <cdr:nvSpPr>
        <cdr:cNvPr id="3" name="Text 2"/>
        <cdr:cNvSpPr/>
      </cdr:nvSpPr>
      <cdr:spPr>
        <a:xfrm>
          <a:off x="14760" y="19080"/>
          <a:ext cx="3030480" cy="48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Formación bruta de capital fijo por origen de los bienes y sector comprador, 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% real respecto al mismo trimestre del año anterior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64944649446495</cdr:x>
      <cdr:y>0.714993804213135</cdr:y>
    </cdr:from>
    <cdr:to>
      <cdr:x>0.167035670356704</cdr:x>
      <cdr:y>0.770291201982652</cdr:y>
    </cdr:to>
    <cdr:sp>
      <cdr:nvSpPr>
        <cdr:cNvPr id="4" name="Text 5"/>
        <cdr:cNvSpPr/>
      </cdr:nvSpPr>
      <cdr:spPr>
        <a:xfrm>
          <a:off x="136080" y="1661760"/>
          <a:ext cx="352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Tot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51291512915129</cdr:x>
      <cdr:y>0.714993804213135</cdr:y>
    </cdr:from>
    <cdr:to>
      <cdr:x>0.403690036900369</cdr:x>
      <cdr:y>0.782992565055762</cdr:y>
    </cdr:to>
    <cdr:sp>
      <cdr:nvSpPr>
        <cdr:cNvPr id="5" name="Text 6"/>
        <cdr:cNvSpPr/>
      </cdr:nvSpPr>
      <cdr:spPr>
        <a:xfrm>
          <a:off x="735480" y="1661760"/>
          <a:ext cx="44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Nacion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504305043050431</cdr:x>
      <cdr:y>0.895446096654275</cdr:y>
    </cdr:from>
    <cdr:to>
      <cdr:x>0.696555965559656</cdr:x>
      <cdr:y>1.0020136307311</cdr:y>
    </cdr:to>
    <cdr:sp>
      <cdr:nvSpPr>
        <cdr:cNvPr id="6" name="Text 7"/>
        <cdr:cNvSpPr/>
      </cdr:nvSpPr>
      <cdr:spPr>
        <a:xfrm>
          <a:off x="14760" y="2081160"/>
          <a:ext cx="20239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ifras preliminares del periodo enero-marz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2718327183272</cdr:x>
      <cdr:y>0.714993804213135</cdr:y>
    </cdr:from>
    <cdr:to>
      <cdr:x>0.606519065190652</cdr:x>
      <cdr:y>0.782992565055762</cdr:y>
    </cdr:to>
    <cdr:sp>
      <cdr:nvSpPr>
        <cdr:cNvPr id="7" name="Text 8"/>
        <cdr:cNvSpPr/>
      </cdr:nvSpPr>
      <cdr:spPr>
        <a:xfrm>
          <a:off x="1266480" y="1661760"/>
          <a:ext cx="5086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Importad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38007380073801</cdr:x>
      <cdr:y>0.72180916976456</cdr:y>
    </cdr:from>
    <cdr:to>
      <cdr:x>0.783517835178352</cdr:x>
      <cdr:y>0.785470879801735</cdr:y>
    </cdr:to>
    <cdr:sp>
      <cdr:nvSpPr>
        <cdr:cNvPr id="8" name="Text 9"/>
        <cdr:cNvSpPr/>
      </cdr:nvSpPr>
      <cdr:spPr>
        <a:xfrm>
          <a:off x="1867320" y="1677600"/>
          <a:ext cx="4258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rivad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0541205412054</cdr:x>
      <cdr:y>0.717317224287485</cdr:y>
    </cdr:from>
    <cdr:to>
      <cdr:x>0.966051660516605</cdr:x>
      <cdr:y>0.780978934324659</cdr:y>
    </cdr:to>
    <cdr:sp>
      <cdr:nvSpPr>
        <cdr:cNvPr id="9" name="Text 10"/>
        <cdr:cNvSpPr/>
      </cdr:nvSpPr>
      <cdr:spPr>
        <a:xfrm>
          <a:off x="2401560" y="1667160"/>
          <a:ext cx="4258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</a:t>
          </a:r>
          <a:r>
            <a:rPr b="0" sz="620" spc="-1" strike="noStrike">
              <a:latin typeface="Arial"/>
            </a:rPr>
            <a:t>Público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28450184501845</cdr:x>
      <cdr:y>0.769052044609666</cdr:y>
    </cdr:from>
    <cdr:to>
      <cdr:x>0.6</cdr:x>
      <cdr:y>0.824194547707559</cdr:y>
    </cdr:to>
    <cdr:sp>
      <cdr:nvSpPr>
        <cdr:cNvPr id="10" name="Text 11"/>
        <cdr:cNvSpPr/>
      </cdr:nvSpPr>
      <cdr:spPr>
        <a:xfrm>
          <a:off x="832680" y="1787400"/>
          <a:ext cx="92340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Origen de los biene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40713407134071</cdr:x>
      <cdr:y>0.767967781908302</cdr:y>
    </cdr:from>
    <cdr:to>
      <cdr:x>0.963468634686347</cdr:x>
      <cdr:y>0.8317843866171</cdr:y>
    </cdr:to>
    <cdr:sp>
      <cdr:nvSpPr>
        <cdr:cNvPr id="11" name="Text 12"/>
        <cdr:cNvSpPr/>
      </cdr:nvSpPr>
      <cdr:spPr>
        <a:xfrm>
          <a:off x="1875240" y="1784880"/>
          <a:ext cx="94464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Sector comprado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8733087330873</cdr:x>
      <cdr:y>0.392193308550186</cdr:y>
    </cdr:from>
    <cdr:to>
      <cdr:x>0.186715867158672</cdr:x>
      <cdr:y>0.443308550185874</cdr:y>
    </cdr:to>
    <cdr:sp>
      <cdr:nvSpPr>
        <cdr:cNvPr id="12" name="Text 13"/>
        <cdr:cNvSpPr/>
      </cdr:nvSpPr>
      <cdr:spPr>
        <a:xfrm>
          <a:off x="318240" y="911520"/>
          <a:ext cx="2282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.6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3.9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3.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85485854858549</cdr:x>
      <cdr:y>0.459727385377943</cdr:y>
    </cdr:from>
    <cdr:to>
      <cdr:x>0.413284132841328</cdr:x>
      <cdr:y>0.523543990086741</cdr:y>
    </cdr:to>
    <cdr:sp>
      <cdr:nvSpPr>
        <cdr:cNvPr id="13" name="Text 14"/>
        <cdr:cNvSpPr/>
      </cdr:nvSpPr>
      <cdr:spPr>
        <a:xfrm>
          <a:off x="835560" y="1068480"/>
          <a:ext cx="37404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7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83025830258303</cdr:x>
      <cdr:y>0.253252788104089</cdr:y>
    </cdr:from>
    <cdr:to>
      <cdr:x>0.585731857318573</cdr:x>
      <cdr:y>0.325433705080545</cdr:y>
    </cdr:to>
    <cdr:sp>
      <cdr:nvSpPr>
        <cdr:cNvPr id="14" name="Text 15"/>
        <cdr:cNvSpPr/>
      </cdr:nvSpPr>
      <cdr:spPr>
        <a:xfrm>
          <a:off x="1413720" y="588600"/>
          <a:ext cx="30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.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539975399754</cdr:x>
      <cdr:y>0.370972738537794</cdr:y>
    </cdr:from>
    <cdr:to>
      <cdr:x>0.770971709717097</cdr:x>
      <cdr:y>0.426270136307311</cdr:y>
    </cdr:to>
    <cdr:sp>
      <cdr:nvSpPr>
        <cdr:cNvPr id="15" name="Text 16"/>
        <cdr:cNvSpPr/>
      </cdr:nvSpPr>
      <cdr:spPr>
        <a:xfrm>
          <a:off x="1914120" y="862200"/>
          <a:ext cx="342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20" spc="-1" strike="noStrike">
              <a:latin typeface="Arial"/>
            </a:rPr>
            <a:t> </a:t>
          </a:r>
          <a:r>
            <a:rPr b="0" sz="620" spc="-1" strike="noStrike">
              <a:latin typeface="Arial"/>
            </a:rPr>
            <a:t>12.8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20787207872079</cdr:x>
      <cdr:y>0.649473358116481</cdr:y>
    </cdr:from>
    <cdr:to>
      <cdr:x>0.844772447724477</cdr:x>
      <cdr:y>0.704770755885998</cdr:y>
    </cdr:to>
    <cdr:sp>
      <cdr:nvSpPr>
        <cdr:cNvPr id="16" name="Text 17"/>
        <cdr:cNvSpPr/>
      </cdr:nvSpPr>
      <cdr:spPr>
        <a:xfrm>
          <a:off x="2109600" y="1509480"/>
          <a:ext cx="3628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  </a:t>
          </a:r>
          <a:r>
            <a:rPr b="0" sz="620" spc="-1" strike="noStrike">
              <a:latin typeface="Arial"/>
            </a:rPr>
            <a:t> </a:t>
          </a:r>
          <a:r>
            <a:rPr b="0" sz="620" spc="-1" strike="noStrike">
              <a:latin typeface="Arial"/>
            </a:rPr>
            <a:t>-2.0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261746617466175</cdr:x>
      <cdr:y>0.767967781908302</cdr:y>
    </cdr:from>
    <cdr:to>
      <cdr:x>0.60750307503075</cdr:x>
      <cdr:y>0.768432465923172</cdr:y>
    </cdr:to>
    <cdr:sp>
      <cdr:nvSpPr>
        <cdr:cNvPr id="17" name="Line 20"/>
        <cdr:cNvSpPr/>
      </cdr:nvSpPr>
      <cdr:spPr>
        <a:xfrm>
          <a:off x="766080" y="1784880"/>
          <a:ext cx="101196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713407134071</cdr:x>
      <cdr:y>0.772459727385378</cdr:y>
    </cdr:from>
    <cdr:to>
      <cdr:x>0.967773677736777</cdr:x>
      <cdr:y>0.772459727385378</cdr:y>
    </cdr:to>
    <cdr:sp>
      <cdr:nvSpPr>
        <cdr:cNvPr id="18" name="Line 22"/>
        <cdr:cNvSpPr/>
      </cdr:nvSpPr>
      <cdr:spPr>
        <a:xfrm>
          <a:off x="1875240" y="1795320"/>
          <a:ext cx="957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1" min="2" style="0" width="6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3.95" hidden="false" customHeight="true" outlineLevel="0" collapsed="false">
      <c r="A3" s="4"/>
      <c r="B3" s="4"/>
      <c r="C3" s="4"/>
      <c r="D3" s="5"/>
      <c r="E3" s="5"/>
      <c r="F3" s="5"/>
      <c r="G3" s="4"/>
      <c r="H3" s="4"/>
      <c r="I3" s="4"/>
      <c r="J3" s="5"/>
      <c r="K3" s="5"/>
      <c r="L3" s="3"/>
    </row>
    <row r="4" customFormat="false" ht="8.1" hidden="false" customHeight="true" outlineLevel="0" collapsed="false">
      <c r="A4" s="6" t="s">
        <v>1</v>
      </c>
      <c r="B4" s="6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  <c r="J4" s="7" t="n">
        <v>1998</v>
      </c>
      <c r="K4" s="7" t="n">
        <v>1999</v>
      </c>
      <c r="L4" s="3"/>
    </row>
    <row r="5" customFormat="false" ht="3.95" hidden="false" customHeight="true" outlineLevel="0" collapsed="false">
      <c r="A5" s="8"/>
      <c r="B5" s="8"/>
      <c r="C5" s="9"/>
      <c r="D5" s="9"/>
      <c r="E5" s="9"/>
      <c r="F5" s="9"/>
      <c r="G5" s="8"/>
      <c r="H5" s="9"/>
      <c r="I5" s="9"/>
      <c r="J5" s="9"/>
      <c r="K5" s="9"/>
      <c r="L5" s="3"/>
    </row>
    <row r="6" customFormat="false" ht="15.95" hidden="false" customHeight="true" outlineLevel="0" collapsed="false">
      <c r="A6" s="10" t="s">
        <v>2</v>
      </c>
      <c r="B6" s="11"/>
      <c r="C6" s="12"/>
      <c r="D6" s="12"/>
      <c r="E6" s="12"/>
      <c r="F6" s="12"/>
      <c r="G6" s="11"/>
      <c r="H6" s="12"/>
      <c r="I6" s="12"/>
      <c r="J6" s="12"/>
      <c r="K6" s="12"/>
      <c r="L6" s="3"/>
    </row>
    <row r="7" customFormat="false" ht="10.5" hidden="false" customHeight="true" outlineLevel="0" collapsed="false">
      <c r="A7" s="13" t="s">
        <v>3</v>
      </c>
      <c r="B7" s="14"/>
      <c r="C7" s="15"/>
      <c r="D7" s="15"/>
      <c r="E7" s="15"/>
      <c r="F7" s="15"/>
      <c r="G7" s="14"/>
      <c r="H7" s="15"/>
      <c r="I7" s="15"/>
      <c r="J7" s="15"/>
      <c r="K7" s="15"/>
      <c r="L7" s="3"/>
    </row>
    <row r="8" customFormat="false" ht="9.95" hidden="false" customHeight="true" outlineLevel="0" collapsed="false">
      <c r="A8" s="13" t="s">
        <v>4</v>
      </c>
      <c r="B8" s="16" t="n">
        <v>132113.4</v>
      </c>
      <c r="C8" s="16" t="n">
        <v>177043.8</v>
      </c>
      <c r="D8" s="16" t="n">
        <v>220545.5</v>
      </c>
      <c r="E8" s="16" t="n">
        <v>233179.4</v>
      </c>
      <c r="F8" s="17" t="n">
        <v>274861.3</v>
      </c>
      <c r="G8" s="16" t="n">
        <v>296708.2</v>
      </c>
      <c r="H8" s="16" t="n">
        <v>451080.7</v>
      </c>
      <c r="I8" s="16" t="n">
        <v>619493.698</v>
      </c>
      <c r="J8" s="16" t="n">
        <v>804001.611</v>
      </c>
      <c r="K8" s="16" t="n">
        <v>971168.231543456</v>
      </c>
      <c r="L8" s="3"/>
      <c r="N8" s="3"/>
      <c r="O8" s="3"/>
    </row>
    <row r="9" customFormat="false" ht="10.5" hidden="false" customHeight="true" outlineLevel="0" collapsed="false">
      <c r="A9" s="13" t="s">
        <v>5</v>
      </c>
      <c r="B9" s="18"/>
      <c r="C9" s="18"/>
      <c r="D9" s="18"/>
      <c r="E9" s="18"/>
      <c r="F9" s="19"/>
      <c r="G9" s="18"/>
      <c r="H9" s="18"/>
      <c r="I9" s="18"/>
      <c r="J9" s="18"/>
      <c r="K9" s="18"/>
      <c r="L9" s="3"/>
      <c r="N9" s="3"/>
      <c r="O9" s="3" t="n">
        <v>11.6</v>
      </c>
    </row>
    <row r="10" customFormat="false" ht="8.45" hidden="false" customHeight="true" outlineLevel="0" collapsed="false">
      <c r="A10" s="13" t="s">
        <v>6</v>
      </c>
      <c r="B10" s="18"/>
      <c r="C10" s="18"/>
      <c r="D10" s="18"/>
      <c r="E10" s="18"/>
      <c r="F10" s="19"/>
      <c r="G10" s="18"/>
      <c r="H10" s="18"/>
      <c r="I10" s="18"/>
      <c r="J10" s="18"/>
      <c r="K10" s="18"/>
      <c r="L10" s="3"/>
      <c r="N10" s="3"/>
      <c r="O10" s="3" t="n">
        <v>7.7</v>
      </c>
    </row>
    <row r="11" customFormat="false" ht="8.45" hidden="false" customHeight="true" outlineLevel="0" collapsed="false">
      <c r="A11" s="13" t="s">
        <v>7</v>
      </c>
      <c r="B11" s="16" t="n">
        <v>100528.2</v>
      </c>
      <c r="C11" s="16" t="n">
        <v>138505.2</v>
      </c>
      <c r="D11" s="16" t="n">
        <v>177948.6</v>
      </c>
      <c r="E11" s="16" t="n">
        <v>185915.6</v>
      </c>
      <c r="F11" s="17" t="n">
        <v>203689.6</v>
      </c>
      <c r="G11" s="16" t="n">
        <v>227827</v>
      </c>
      <c r="H11" s="16" t="n">
        <v>375327.4</v>
      </c>
      <c r="I11" s="16" t="n">
        <v>521238.555</v>
      </c>
      <c r="J11" s="16" t="n">
        <v>703850.754</v>
      </c>
      <c r="K11" s="16" t="n">
        <v>872620.837672637</v>
      </c>
      <c r="L11" s="3"/>
      <c r="N11" s="3"/>
      <c r="O11" s="3" t="n">
        <v>19.8</v>
      </c>
    </row>
    <row r="12" customFormat="false" ht="8.45" hidden="false" customHeight="true" outlineLevel="0" collapsed="false">
      <c r="A12" s="20" t="s">
        <v>8</v>
      </c>
      <c r="B12" s="18" t="n">
        <v>58434.4</v>
      </c>
      <c r="C12" s="18" t="n">
        <v>80876.8</v>
      </c>
      <c r="D12" s="18" t="n">
        <v>104256.7</v>
      </c>
      <c r="E12" s="18" t="n">
        <v>99295.2</v>
      </c>
      <c r="F12" s="19" t="n">
        <v>116604.9</v>
      </c>
      <c r="G12" s="18" t="n">
        <v>128828.4</v>
      </c>
      <c r="H12" s="18" t="n">
        <v>208659</v>
      </c>
      <c r="I12" s="18" t="n">
        <v>299806.314</v>
      </c>
      <c r="J12" s="18" t="n">
        <v>405509.631</v>
      </c>
      <c r="K12" s="18" t="n">
        <v>486621.373374535</v>
      </c>
      <c r="L12" s="3"/>
      <c r="N12" s="3"/>
      <c r="O12" s="3" t="n">
        <v>12.8</v>
      </c>
    </row>
    <row r="13" customFormat="false" ht="8.45" hidden="false" customHeight="true" outlineLevel="0" collapsed="false">
      <c r="A13" s="20" t="s">
        <v>9</v>
      </c>
      <c r="B13" s="18" t="n">
        <v>42093.8</v>
      </c>
      <c r="C13" s="18" t="n">
        <v>57628.5</v>
      </c>
      <c r="D13" s="18" t="n">
        <v>73691.9</v>
      </c>
      <c r="E13" s="18" t="n">
        <v>86620.4</v>
      </c>
      <c r="F13" s="19" t="n">
        <v>87084.7</v>
      </c>
      <c r="G13" s="18" t="n">
        <v>98998.6</v>
      </c>
      <c r="H13" s="18" t="n">
        <v>166668.4</v>
      </c>
      <c r="I13" s="18" t="n">
        <v>221432.241</v>
      </c>
      <c r="J13" s="18" t="n">
        <v>298341.123</v>
      </c>
      <c r="K13" s="18" t="n">
        <v>385999.464298102</v>
      </c>
      <c r="L13" s="3"/>
      <c r="N13" s="3"/>
      <c r="O13" s="3" t="n">
        <v>-2</v>
      </c>
    </row>
    <row r="14" customFormat="false" ht="8.45" hidden="false" customHeight="true" outlineLevel="0" collapsed="false">
      <c r="A14" s="13" t="s">
        <v>10</v>
      </c>
      <c r="B14" s="16" t="n">
        <v>31585.2</v>
      </c>
      <c r="C14" s="16" t="n">
        <v>38538.6</v>
      </c>
      <c r="D14" s="16" t="n">
        <v>42596.9</v>
      </c>
      <c r="E14" s="16" t="n">
        <v>47263.8</v>
      </c>
      <c r="F14" s="17" t="n">
        <v>71171.7</v>
      </c>
      <c r="G14" s="16" t="n">
        <v>68881.2</v>
      </c>
      <c r="H14" s="16" t="n">
        <v>75753.3</v>
      </c>
      <c r="I14" s="16" t="n">
        <v>98255.143</v>
      </c>
      <c r="J14" s="16" t="n">
        <v>100150.857</v>
      </c>
      <c r="K14" s="16" t="n">
        <v>98547.3938708186</v>
      </c>
      <c r="L14" s="3"/>
    </row>
    <row r="15" customFormat="false" ht="8.45" hidden="false" customHeight="true" outlineLevel="0" collapsed="false">
      <c r="A15" s="20" t="s">
        <v>8</v>
      </c>
      <c r="B15" s="18" t="n">
        <v>7412.2</v>
      </c>
      <c r="C15" s="18" t="n">
        <v>9009.2</v>
      </c>
      <c r="D15" s="18" t="n">
        <v>8413.2</v>
      </c>
      <c r="E15" s="18" t="n">
        <v>8665.7</v>
      </c>
      <c r="F15" s="19" t="n">
        <v>9611.8</v>
      </c>
      <c r="G15" s="18" t="n">
        <v>11875.8</v>
      </c>
      <c r="H15" s="18" t="n">
        <v>15892.9</v>
      </c>
      <c r="I15" s="18" t="n">
        <v>17386.67</v>
      </c>
      <c r="J15" s="18" t="n">
        <v>20925.201</v>
      </c>
      <c r="K15" s="18" t="n">
        <v>19014.2817851179</v>
      </c>
      <c r="L15" s="3"/>
    </row>
    <row r="16" customFormat="false" ht="8.45" hidden="false" customHeight="true" outlineLevel="0" collapsed="false">
      <c r="A16" s="20" t="s">
        <v>9</v>
      </c>
      <c r="B16" s="18" t="n">
        <v>24173</v>
      </c>
      <c r="C16" s="18" t="n">
        <v>29529.4</v>
      </c>
      <c r="D16" s="18" t="n">
        <v>34183.7</v>
      </c>
      <c r="E16" s="18" t="n">
        <v>38598</v>
      </c>
      <c r="F16" s="19" t="n">
        <v>61559.9</v>
      </c>
      <c r="G16" s="18" t="n">
        <v>57005.4</v>
      </c>
      <c r="H16" s="18" t="n">
        <v>59860.4</v>
      </c>
      <c r="I16" s="18" t="n">
        <v>80868.473</v>
      </c>
      <c r="J16" s="18" t="n">
        <v>79225.656</v>
      </c>
      <c r="K16" s="18" t="n">
        <v>79533.1120857007</v>
      </c>
      <c r="L16" s="3"/>
    </row>
    <row r="17" customFormat="false" ht="10.5" hidden="false" customHeight="true" outlineLevel="0" collapsed="false">
      <c r="A17" s="13" t="s">
        <v>11</v>
      </c>
      <c r="B17" s="18"/>
      <c r="C17" s="18"/>
      <c r="D17" s="18"/>
      <c r="E17" s="18"/>
      <c r="F17" s="19"/>
      <c r="G17" s="18"/>
      <c r="H17" s="18"/>
      <c r="I17" s="18"/>
      <c r="J17" s="18"/>
      <c r="K17" s="18"/>
      <c r="L17" s="3"/>
    </row>
    <row r="18" customFormat="false" ht="9.95" hidden="false" customHeight="true" outlineLevel="0" collapsed="false">
      <c r="A18" s="13" t="s">
        <v>12</v>
      </c>
      <c r="B18" s="18"/>
      <c r="C18" s="18"/>
      <c r="D18" s="18"/>
      <c r="E18" s="18"/>
      <c r="F18" s="19"/>
      <c r="G18" s="18"/>
      <c r="H18" s="18"/>
      <c r="I18" s="18"/>
      <c r="J18" s="18"/>
      <c r="K18" s="18"/>
      <c r="L18" s="3"/>
    </row>
    <row r="19" customFormat="false" ht="8.45" hidden="false" customHeight="true" outlineLevel="0" collapsed="false">
      <c r="A19" s="13" t="s">
        <v>13</v>
      </c>
      <c r="B19" s="16" t="n">
        <v>101795.7</v>
      </c>
      <c r="C19" s="16" t="n">
        <v>136285.3</v>
      </c>
      <c r="D19" s="16" t="n">
        <v>164385.5</v>
      </c>
      <c r="E19" s="16" t="n">
        <v>179202.4</v>
      </c>
      <c r="F19" s="17" t="n">
        <v>205804.7</v>
      </c>
      <c r="G19" s="16" t="n">
        <v>211531.4</v>
      </c>
      <c r="H19" s="16" t="n">
        <v>315965.6</v>
      </c>
      <c r="I19" s="16" t="n">
        <v>430435.765</v>
      </c>
      <c r="J19" s="16" t="n">
        <v>548388.369</v>
      </c>
      <c r="K19" s="16" t="n">
        <v>654367.77221912</v>
      </c>
      <c r="L19" s="3"/>
    </row>
    <row r="20" customFormat="false" ht="8.45" hidden="false" customHeight="true" outlineLevel="0" collapsed="false">
      <c r="A20" s="20" t="s">
        <v>9</v>
      </c>
      <c r="B20" s="18" t="n">
        <v>66266.8</v>
      </c>
      <c r="C20" s="18" t="n">
        <v>87157.9</v>
      </c>
      <c r="D20" s="18" t="n">
        <v>107875.6</v>
      </c>
      <c r="E20" s="18" t="n">
        <v>125218.5</v>
      </c>
      <c r="F20" s="19" t="n">
        <v>148644.7</v>
      </c>
      <c r="G20" s="18" t="n">
        <v>156004</v>
      </c>
      <c r="H20" s="18" t="n">
        <v>226528.8</v>
      </c>
      <c r="I20" s="18" t="n">
        <v>302300.714</v>
      </c>
      <c r="J20" s="18" t="n">
        <v>377566.779</v>
      </c>
      <c r="K20" s="18" t="n">
        <v>465532.576383803</v>
      </c>
      <c r="L20" s="3"/>
    </row>
    <row r="21" customFormat="false" ht="8.45" hidden="false" customHeight="true" outlineLevel="0" collapsed="false">
      <c r="A21" s="20" t="s">
        <v>8</v>
      </c>
      <c r="B21" s="18" t="n">
        <v>35528.9</v>
      </c>
      <c r="C21" s="18" t="n">
        <v>49127.4</v>
      </c>
      <c r="D21" s="18" t="n">
        <v>56509.9</v>
      </c>
      <c r="E21" s="18" t="n">
        <v>53984</v>
      </c>
      <c r="F21" s="19" t="n">
        <v>57159.9</v>
      </c>
      <c r="G21" s="18" t="n">
        <v>55527.4</v>
      </c>
      <c r="H21" s="18" t="n">
        <v>89436.8</v>
      </c>
      <c r="I21" s="18" t="n">
        <v>128135.051</v>
      </c>
      <c r="J21" s="18" t="n">
        <v>170821.59</v>
      </c>
      <c r="K21" s="18" t="n">
        <v>188835.195835317</v>
      </c>
      <c r="L21" s="3"/>
    </row>
    <row r="22" customFormat="false" ht="8.45" hidden="false" customHeight="true" outlineLevel="0" collapsed="false">
      <c r="A22" s="20" t="s">
        <v>14</v>
      </c>
      <c r="B22" s="18" t="n">
        <v>16745</v>
      </c>
      <c r="C22" s="18" t="n">
        <v>26431.9</v>
      </c>
      <c r="D22" s="18" t="n">
        <v>31440.9</v>
      </c>
      <c r="E22" s="18" t="n">
        <v>28714.8</v>
      </c>
      <c r="F22" s="19" t="n">
        <v>28943.8</v>
      </c>
      <c r="G22" s="18" t="n">
        <v>18496.6</v>
      </c>
      <c r="H22" s="18" t="n">
        <v>33512.6</v>
      </c>
      <c r="I22" s="18" t="n">
        <v>53210.222</v>
      </c>
      <c r="J22" s="18" t="n">
        <v>76085.428</v>
      </c>
      <c r="K22" s="18" t="n">
        <v>77174.4543454201</v>
      </c>
      <c r="L22" s="3"/>
    </row>
    <row r="23" customFormat="false" ht="8.45" hidden="false" customHeight="true" outlineLevel="0" collapsed="false">
      <c r="A23" s="20" t="s">
        <v>15</v>
      </c>
      <c r="B23" s="18" t="n">
        <v>18783.9</v>
      </c>
      <c r="C23" s="18" t="n">
        <v>22695.6</v>
      </c>
      <c r="D23" s="18" t="n">
        <v>25069</v>
      </c>
      <c r="E23" s="18" t="n">
        <v>25269.2</v>
      </c>
      <c r="F23" s="19" t="n">
        <v>28216.1</v>
      </c>
      <c r="G23" s="18" t="n">
        <v>37030.8</v>
      </c>
      <c r="H23" s="18" t="n">
        <v>55924.2</v>
      </c>
      <c r="I23" s="18" t="n">
        <v>74924.829</v>
      </c>
      <c r="J23" s="18" t="n">
        <v>94736.162</v>
      </c>
      <c r="K23" s="18" t="n">
        <v>111660.741489897</v>
      </c>
      <c r="L23" s="3"/>
    </row>
    <row r="24" customFormat="false" ht="8.45" hidden="false" customHeight="true" outlineLevel="0" collapsed="false">
      <c r="A24" s="13" t="s">
        <v>16</v>
      </c>
      <c r="B24" s="16" t="n">
        <v>30317.7</v>
      </c>
      <c r="C24" s="16" t="n">
        <v>40758.5</v>
      </c>
      <c r="D24" s="16" t="n">
        <v>56160</v>
      </c>
      <c r="E24" s="16" t="n">
        <v>53977</v>
      </c>
      <c r="F24" s="17" t="n">
        <v>69056.8</v>
      </c>
      <c r="G24" s="16" t="n">
        <v>85176.8</v>
      </c>
      <c r="H24" s="16" t="n">
        <v>135115.1</v>
      </c>
      <c r="I24" s="16" t="n">
        <v>189057.933</v>
      </c>
      <c r="J24" s="16" t="n">
        <v>255613.242</v>
      </c>
      <c r="K24" s="16" t="n">
        <v>316800.459324336</v>
      </c>
      <c r="L24" s="3"/>
    </row>
    <row r="25" customFormat="false" ht="8.45" hidden="false" customHeight="true" outlineLevel="0" collapsed="false">
      <c r="A25" s="20" t="s">
        <v>8</v>
      </c>
      <c r="B25" s="18" t="n">
        <v>30011</v>
      </c>
      <c r="C25" s="18" t="n">
        <v>40382.9</v>
      </c>
      <c r="D25" s="18" t="n">
        <v>55756.3</v>
      </c>
      <c r="E25" s="18" t="n">
        <v>53682.7</v>
      </c>
      <c r="F25" s="19" t="n">
        <v>68679.8</v>
      </c>
      <c r="G25" s="18" t="n">
        <v>84963.9</v>
      </c>
      <c r="H25" s="18" t="n">
        <v>134716.9</v>
      </c>
      <c r="I25" s="18" t="n">
        <v>188118.179</v>
      </c>
      <c r="J25" s="18" t="n">
        <v>254768.318</v>
      </c>
      <c r="K25" s="21" t="n">
        <v>316800.498507699</v>
      </c>
      <c r="L25" s="3"/>
    </row>
    <row r="26" customFormat="false" ht="8.45" hidden="false" customHeight="true" outlineLevel="0" collapsed="false">
      <c r="A26" s="20" t="s">
        <v>14</v>
      </c>
      <c r="B26" s="18" t="n">
        <v>3479.7</v>
      </c>
      <c r="C26" s="18" t="n">
        <v>4011.2</v>
      </c>
      <c r="D26" s="18" t="n">
        <v>5743.2</v>
      </c>
      <c r="E26" s="18" t="n">
        <v>3963.7</v>
      </c>
      <c r="F26" s="19" t="n">
        <v>6647.6</v>
      </c>
      <c r="G26" s="18" t="n">
        <v>7240.3</v>
      </c>
      <c r="H26" s="18" t="n">
        <v>13892.8</v>
      </c>
      <c r="I26" s="18" t="n">
        <v>25018.75</v>
      </c>
      <c r="J26" s="18" t="n">
        <v>33269.054</v>
      </c>
      <c r="K26" s="18" t="n">
        <v>34289.298507699</v>
      </c>
      <c r="L26" s="3"/>
    </row>
    <row r="27" customFormat="false" ht="8.45" hidden="false" customHeight="true" outlineLevel="0" collapsed="false">
      <c r="A27" s="20" t="s">
        <v>15</v>
      </c>
      <c r="B27" s="18" t="n">
        <v>26531.3</v>
      </c>
      <c r="C27" s="18" t="n">
        <v>36371.7</v>
      </c>
      <c r="D27" s="18" t="n">
        <v>50013.1</v>
      </c>
      <c r="E27" s="18" t="n">
        <v>49719</v>
      </c>
      <c r="F27" s="19" t="n">
        <v>62032.2</v>
      </c>
      <c r="G27" s="18" t="n">
        <v>77723.6</v>
      </c>
      <c r="H27" s="18" t="n">
        <v>120824.1</v>
      </c>
      <c r="I27" s="18" t="n">
        <v>163099.429</v>
      </c>
      <c r="J27" s="18" t="n">
        <v>221499.264</v>
      </c>
      <c r="K27" s="21" t="n">
        <v>282511.2</v>
      </c>
      <c r="L27" s="3"/>
    </row>
    <row r="28" customFormat="false" ht="8.45" hidden="false" customHeight="true" outlineLevel="0" collapsed="false">
      <c r="A28" s="20" t="s">
        <v>17</v>
      </c>
      <c r="B28" s="18" t="n">
        <v>306.7</v>
      </c>
      <c r="C28" s="18" t="n">
        <v>375.6</v>
      </c>
      <c r="D28" s="18" t="n">
        <v>403.7</v>
      </c>
      <c r="E28" s="18" t="n">
        <v>294.3</v>
      </c>
      <c r="F28" s="19" t="n">
        <v>377</v>
      </c>
      <c r="G28" s="18" t="n">
        <v>212.9</v>
      </c>
      <c r="H28" s="18" t="n">
        <v>398.2</v>
      </c>
      <c r="I28" s="18" t="n">
        <v>939.754</v>
      </c>
      <c r="J28" s="21" t="n">
        <v>844.924</v>
      </c>
      <c r="K28" s="21" t="s">
        <v>18</v>
      </c>
      <c r="L28" s="3"/>
    </row>
    <row r="29" customFormat="false" ht="3.95" hidden="false" customHeight="true" outlineLevel="0" collapsed="false">
      <c r="A29" s="8"/>
      <c r="B29" s="22"/>
      <c r="C29" s="23"/>
      <c r="D29" s="23"/>
      <c r="E29" s="23"/>
      <c r="F29" s="23"/>
      <c r="G29" s="22"/>
      <c r="H29" s="23"/>
      <c r="I29" s="23"/>
      <c r="J29" s="23"/>
      <c r="K29" s="2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32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</sheetData>
  <mergeCells count="2">
    <mergeCell ref="A1:K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6:18:19Z</dcterms:created>
  <dc:creator>SECRETARIA DE HACIENDA</dc:creator>
  <dc:description/>
  <dc:language>en-US</dc:language>
  <cp:lastModifiedBy>SHCP</cp:lastModifiedBy>
  <cp:lastPrinted>2000-08-21T16:59:40Z</cp:lastPrinted>
  <dcterms:modified xsi:type="dcterms:W3CDTF">2000-08-21T16:59:51Z</dcterms:modified>
  <cp:revision>0</cp:revision>
  <dc:subject/>
  <dc:title/>
</cp:coreProperties>
</file>