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7">
  <si>
    <t xml:space="preserve">Producto interno bruto por gran división y sector de origen</t>
  </si>
  <si>
    <t xml:space="preserve">Concepto</t>
  </si>
  <si>
    <t xml:space="preserve">MILLONES DE PESOS</t>
  </si>
  <si>
    <t xml:space="preserve">PRODUCTO INTERNO BRUTO </t>
  </si>
  <si>
    <t xml:space="preserve">Menos: Impuestos a los Productos, Netos</t>
  </si>
  <si>
    <t xml:space="preserve">Valor Agregado Bruto, a Precios Básicos</t>
  </si>
  <si>
    <t xml:space="preserve">CLASIFICACION POR GRAN DIVISION</t>
  </si>
  <si>
    <t xml:space="preserve">  Agropecuario, Silvicultura y Pesca</t>
  </si>
  <si>
    <t xml:space="preserve">  Sector Industrial</t>
  </si>
  <si>
    <t xml:space="preserve">    - Minería</t>
  </si>
  <si>
    <t xml:space="preserve">    - Industria manufacturera</t>
  </si>
  <si>
    <t xml:space="preserve">    - Construcción</t>
  </si>
  <si>
    <t xml:space="preserve">    - Electricidad, gas y agua</t>
  </si>
  <si>
    <t xml:space="preserve">  Servicios</t>
  </si>
  <si>
    <t xml:space="preserve">    - Comercio, restaurantes y hoteles</t>
  </si>
  <si>
    <t xml:space="preserve">    - Transportes, almacenaje y</t>
  </si>
  <si>
    <t xml:space="preserve">       comunicaciones</t>
  </si>
  <si>
    <t xml:space="preserve">    - Financieros, seguros y bienes inmuebles</t>
  </si>
  <si>
    <t xml:space="preserve">    - Comunales, sociales y personales</t>
  </si>
  <si>
    <t xml:space="preserve">    - Servicios bancarios imputados</t>
  </si>
  <si>
    <t xml:space="preserve">CLASIFICACION POR SECTOR DE</t>
  </si>
  <si>
    <t xml:space="preserve">ORIGEN</t>
  </si>
  <si>
    <t xml:space="preserve">Sector Público</t>
  </si>
  <si>
    <t xml:space="preserve">n.d. </t>
  </si>
  <si>
    <t xml:space="preserve">  Agropecuario, Silvicultura y Pesca </t>
  </si>
  <si>
    <t xml:space="preserve">    - Industria petrolera</t>
  </si>
  <si>
    <t xml:space="preserve">    - Otras industrias</t>
  </si>
  <si>
    <t xml:space="preserve">Sector Privado</t>
  </si>
  <si>
    <t xml:space="preserve">  Agropecuario, silvicultura, caza y pesca</t>
  </si>
  <si>
    <t xml:space="preserve">  Sector industrial</t>
  </si>
  <si>
    <t xml:space="preserve">PRODUCTO INTERNO BRUTO DEL</t>
  </si>
  <si>
    <t xml:space="preserve">SECTOR PUBLICO POR NIVEL</t>
  </si>
  <si>
    <t xml:space="preserve">INSTITUCIONAL DE GOBIERNO</t>
  </si>
  <si>
    <t xml:space="preserve">Gobierno General    </t>
  </si>
  <si>
    <t xml:space="preserve">Clasificación por Niveles Institucionales</t>
  </si>
  <si>
    <t xml:space="preserve">  Central      </t>
  </si>
  <si>
    <t xml:space="preserve">  Local</t>
  </si>
  <si>
    <t xml:space="preserve">  Seguridad social</t>
  </si>
  <si>
    <t xml:space="preserve">Clasificación por Tipo de Servicio</t>
  </si>
  <si>
    <t xml:space="preserve">  Servicios de educación</t>
  </si>
  <si>
    <t xml:space="preserve">  Servicios médicos</t>
  </si>
  <si>
    <t xml:space="preserve">  Administración pública y defensa        </t>
  </si>
  <si>
    <t xml:space="preserve">Empresas Públicas      </t>
  </si>
  <si>
    <t xml:space="preserve">  De control presupuestario directo     </t>
  </si>
  <si>
    <t xml:space="preserve">  De control presupuestario indirecto</t>
  </si>
  <si>
    <t xml:space="preserve">    - Financieras</t>
  </si>
  <si>
    <t xml:space="preserve">    - No financier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#,##0.0_);\(#,##0.0\)"/>
    <numFmt numFmtId="167" formatCode="#,##0.0_)"/>
    <numFmt numFmtId="168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2"/>
    </font>
    <font>
      <b val="true"/>
      <sz val="5.5"/>
      <name val="Arial"/>
      <family val="2"/>
    </font>
    <font>
      <sz val="5.5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2</xdr:row>
      <xdr:rowOff>47520</xdr:rowOff>
    </xdr:from>
    <xdr:to>
      <xdr:col>11</xdr:col>
      <xdr:colOff>321840</xdr:colOff>
      <xdr:row>87</xdr:row>
      <xdr:rowOff>11448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0" y="10122480"/>
          <a:ext cx="624636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78280</xdr:colOff>
      <xdr:row>45</xdr:row>
      <xdr:rowOff>76320</xdr:rowOff>
    </xdr:from>
    <xdr:to>
      <xdr:col>0</xdr:col>
      <xdr:colOff>1340640</xdr:colOff>
      <xdr:row>46</xdr:row>
      <xdr:rowOff>85680</xdr:rowOff>
    </xdr:to>
    <xdr:sp>
      <xdr:nvSpPr>
        <xdr:cNvPr id="1" name="Texto 11"/>
        <xdr:cNvSpPr/>
      </xdr:nvSpPr>
      <xdr:spPr>
        <a:xfrm>
          <a:off x="1178280" y="5093280"/>
          <a:ext cx="16236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26800</xdr:colOff>
      <xdr:row>6</xdr:row>
      <xdr:rowOff>0</xdr:rowOff>
    </xdr:from>
    <xdr:to>
      <xdr:col>0</xdr:col>
      <xdr:colOff>1309680</xdr:colOff>
      <xdr:row>6</xdr:row>
      <xdr:rowOff>124200</xdr:rowOff>
    </xdr:to>
    <xdr:sp>
      <xdr:nvSpPr>
        <xdr:cNvPr id="2" name="Texto 21"/>
        <xdr:cNvSpPr/>
      </xdr:nvSpPr>
      <xdr:spPr>
        <a:xfrm>
          <a:off x="1126800" y="727560"/>
          <a:ext cx="1828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1600</xdr:colOff>
      <xdr:row>2</xdr:row>
      <xdr:rowOff>19440</xdr:rowOff>
    </xdr:from>
    <xdr:to>
      <xdr:col>10</xdr:col>
      <xdr:colOff>422640</xdr:colOff>
      <xdr:row>3</xdr:row>
      <xdr:rowOff>102600</xdr:rowOff>
    </xdr:to>
    <xdr:sp>
      <xdr:nvSpPr>
        <xdr:cNvPr id="3" name="Texto 21"/>
        <xdr:cNvSpPr/>
      </xdr:nvSpPr>
      <xdr:spPr>
        <a:xfrm>
          <a:off x="5783760" y="341280"/>
          <a:ext cx="1310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1040</xdr:colOff>
      <xdr:row>0</xdr:row>
      <xdr:rowOff>28800</xdr:rowOff>
    </xdr:from>
    <xdr:to>
      <xdr:col>8</xdr:col>
      <xdr:colOff>362520</xdr:colOff>
      <xdr:row>1</xdr:row>
      <xdr:rowOff>9360</xdr:rowOff>
    </xdr:to>
    <xdr:sp>
      <xdr:nvSpPr>
        <xdr:cNvPr id="4" name="Texto 21"/>
        <xdr:cNvSpPr/>
      </xdr:nvSpPr>
      <xdr:spPr>
        <a:xfrm>
          <a:off x="4758120" y="28800"/>
          <a:ext cx="231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true" showOutlineSymbols="true" defaultGridColor="true" view="normal" topLeftCell="A43" colorId="64" zoomScale="200" zoomScaleNormal="200" zoomScalePageLayoutView="100" workbookViewId="0">
      <selection pane="topLeft" activeCell="A51" activeCellId="0" sqref="A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1" min="2" style="0" width="6.1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9.6" hidden="false" customHeight="true" outlineLevel="0" collapsed="false">
      <c r="A2" s="2"/>
      <c r="B2" s="3"/>
      <c r="C2" s="3"/>
      <c r="D2" s="3"/>
      <c r="E2" s="3"/>
      <c r="F2" s="4"/>
      <c r="G2" s="3"/>
      <c r="H2" s="3"/>
      <c r="I2" s="3"/>
      <c r="J2" s="3"/>
      <c r="K2" s="3"/>
    </row>
    <row r="3" customFormat="false" ht="3.95" hidden="false" customHeight="true" outlineLevel="0" collapsed="false">
      <c r="A3" s="5"/>
      <c r="B3" s="5"/>
      <c r="C3" s="5"/>
      <c r="D3" s="5"/>
      <c r="E3" s="5"/>
      <c r="F3" s="6"/>
      <c r="G3" s="5"/>
      <c r="H3" s="5"/>
      <c r="I3" s="5"/>
      <c r="J3" s="5"/>
      <c r="K3" s="5"/>
    </row>
    <row r="4" customFormat="false" ht="8.1" hidden="false" customHeight="true" outlineLevel="0" collapsed="false">
      <c r="A4" s="7" t="s">
        <v>1</v>
      </c>
      <c r="B4" s="8" t="n">
        <v>1990</v>
      </c>
      <c r="C4" s="8" t="n">
        <v>1991</v>
      </c>
      <c r="D4" s="8" t="n">
        <v>1992</v>
      </c>
      <c r="E4" s="8" t="n">
        <v>1993</v>
      </c>
      <c r="F4" s="8" t="n">
        <v>1994</v>
      </c>
      <c r="G4" s="8" t="n">
        <v>1995</v>
      </c>
      <c r="H4" s="8" t="n">
        <v>1996</v>
      </c>
      <c r="I4" s="8" t="n">
        <v>1997</v>
      </c>
      <c r="J4" s="8" t="n">
        <v>1998</v>
      </c>
      <c r="K4" s="8" t="n">
        <v>1999</v>
      </c>
    </row>
    <row r="5" customFormat="false" ht="3.9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10"/>
    </row>
    <row r="6" customFormat="false" ht="15.95" hidden="false" customHeight="true" outlineLevel="0" collapsed="false">
      <c r="A6" s="11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3"/>
    </row>
    <row r="7" customFormat="false" ht="10.5" hidden="false" customHeight="true" outlineLevel="0" collapsed="false">
      <c r="A7" s="14" t="s">
        <v>3</v>
      </c>
      <c r="B7" s="15" t="n">
        <v>738897.516</v>
      </c>
      <c r="C7" s="15" t="n">
        <v>949147.624</v>
      </c>
      <c r="D7" s="16" t="n">
        <v>1125334.3</v>
      </c>
      <c r="E7" s="16" t="n">
        <v>1256196</v>
      </c>
      <c r="F7" s="17" t="n">
        <v>1420159.456</v>
      </c>
      <c r="G7" s="17" t="n">
        <v>1837019.067</v>
      </c>
      <c r="H7" s="17" t="n">
        <v>2525575.029</v>
      </c>
      <c r="I7" s="16" t="n">
        <v>3174275.217</v>
      </c>
      <c r="J7" s="16" t="n">
        <v>3844917.403</v>
      </c>
      <c r="K7" s="16" t="n">
        <v>4622788.8</v>
      </c>
    </row>
    <row r="8" customFormat="false" ht="8.45" hidden="false" customHeight="true" outlineLevel="0" collapsed="false">
      <c r="A8" s="18" t="s">
        <v>4</v>
      </c>
      <c r="B8" s="19" t="n">
        <v>62830.503</v>
      </c>
      <c r="C8" s="19" t="n">
        <v>80928.439</v>
      </c>
      <c r="D8" s="19" t="n">
        <v>96329.705</v>
      </c>
      <c r="E8" s="19" t="n">
        <v>101063.782</v>
      </c>
      <c r="F8" s="19" t="n">
        <v>113857.886</v>
      </c>
      <c r="G8" s="19" t="n">
        <v>158184.238</v>
      </c>
      <c r="H8" s="19" t="n">
        <v>228900.503</v>
      </c>
      <c r="I8" s="20" t="n">
        <v>301002.226</v>
      </c>
      <c r="J8" s="20" t="n">
        <v>328572.63</v>
      </c>
      <c r="K8" s="20" t="n">
        <v>400530</v>
      </c>
    </row>
    <row r="9" customFormat="false" ht="8.45" hidden="false" customHeight="true" outlineLevel="0" collapsed="false">
      <c r="A9" s="14" t="s">
        <v>5</v>
      </c>
      <c r="B9" s="15" t="n">
        <v>676067.013</v>
      </c>
      <c r="C9" s="15" t="n">
        <v>868219.185</v>
      </c>
      <c r="D9" s="16" t="n">
        <v>1029004.6</v>
      </c>
      <c r="E9" s="16" t="n">
        <v>1155132.2</v>
      </c>
      <c r="F9" s="17" t="n">
        <v>1306301.57</v>
      </c>
      <c r="G9" s="17" t="n">
        <v>1678834.828</v>
      </c>
      <c r="H9" s="17" t="n">
        <v>2296674.526</v>
      </c>
      <c r="I9" s="16" t="n">
        <v>2873272.991</v>
      </c>
      <c r="J9" s="16" t="n">
        <v>3516344.773</v>
      </c>
      <c r="K9" s="16" t="n">
        <v>4222258.8</v>
      </c>
    </row>
    <row r="10" customFormat="false" ht="10.5" hidden="false" customHeight="true" outlineLevel="0" collapsed="false">
      <c r="A10" s="14" t="s">
        <v>6</v>
      </c>
      <c r="B10" s="21"/>
      <c r="C10" s="21"/>
      <c r="D10" s="19"/>
      <c r="E10" s="19"/>
      <c r="F10" s="19"/>
      <c r="G10" s="19"/>
      <c r="H10" s="19"/>
      <c r="I10" s="19"/>
      <c r="J10" s="19"/>
      <c r="K10" s="19"/>
    </row>
    <row r="11" customFormat="false" ht="8.45" hidden="false" customHeight="true" outlineLevel="0" collapsed="false">
      <c r="A11" s="18" t="s">
        <v>7</v>
      </c>
      <c r="B11" s="19" t="n">
        <v>53056.907</v>
      </c>
      <c r="C11" s="19" t="n">
        <v>65329.395</v>
      </c>
      <c r="D11" s="19" t="n">
        <v>68778.524</v>
      </c>
      <c r="E11" s="19" t="n">
        <v>72702.941</v>
      </c>
      <c r="F11" s="19" t="n">
        <v>74960.272</v>
      </c>
      <c r="G11" s="19" t="n">
        <v>91899.276</v>
      </c>
      <c r="H11" s="19" t="n">
        <v>139753.416</v>
      </c>
      <c r="I11" s="20" t="n">
        <v>159168.336</v>
      </c>
      <c r="J11" s="20" t="n">
        <v>183510.579</v>
      </c>
      <c r="K11" s="20" t="n">
        <v>209719.1</v>
      </c>
    </row>
    <row r="12" customFormat="false" ht="8.45" hidden="false" customHeight="true" outlineLevel="0" collapsed="false">
      <c r="A12" s="18" t="s">
        <v>8</v>
      </c>
      <c r="B12" s="22" t="n">
        <f aca="false">SUM(B13:B16)</f>
        <v>192128.117</v>
      </c>
      <c r="C12" s="22" t="n">
        <f aca="false">SUM(C13:C16)</f>
        <v>243384.524</v>
      </c>
      <c r="D12" s="22" t="n">
        <f aca="false">SUM(D13:D16)</f>
        <v>289143.674</v>
      </c>
      <c r="E12" s="22" t="n">
        <f aca="false">SUM(E13:E16)</f>
        <v>309897.073</v>
      </c>
      <c r="F12" s="22" t="n">
        <f aca="false">SUM(F13:F16)</f>
        <v>350777.597</v>
      </c>
      <c r="G12" s="22" t="n">
        <f aca="false">SUM(G13:G16)</f>
        <v>468916.642</v>
      </c>
      <c r="H12" s="22" t="n">
        <v>652617.202</v>
      </c>
      <c r="I12" s="22" t="n">
        <v>821763.7</v>
      </c>
      <c r="J12" s="23" t="n">
        <v>1001497.509</v>
      </c>
      <c r="K12" s="23" t="n">
        <v>1191213.1</v>
      </c>
    </row>
    <row r="13" customFormat="false" ht="8.45" hidden="false" customHeight="true" outlineLevel="0" collapsed="false">
      <c r="A13" s="18" t="s">
        <v>9</v>
      </c>
      <c r="B13" s="19" t="n">
        <v>15820.066</v>
      </c>
      <c r="C13" s="19" t="n">
        <v>16024.417</v>
      </c>
      <c r="D13" s="19" t="n">
        <v>17959.373</v>
      </c>
      <c r="E13" s="19" t="n">
        <v>16257.51</v>
      </c>
      <c r="F13" s="19" t="n">
        <v>17441.654</v>
      </c>
      <c r="G13" s="19" t="n">
        <v>29071.54</v>
      </c>
      <c r="H13" s="19" t="n">
        <v>35754.82</v>
      </c>
      <c r="I13" s="20" t="n">
        <v>43923.247</v>
      </c>
      <c r="J13" s="20" t="n">
        <v>46873.723</v>
      </c>
      <c r="K13" s="20" t="n">
        <v>51734.3</v>
      </c>
    </row>
    <row r="14" customFormat="false" ht="8.45" hidden="false" customHeight="true" outlineLevel="0" collapsed="false">
      <c r="A14" s="18" t="s">
        <v>10</v>
      </c>
      <c r="B14" s="19" t="n">
        <v>140608.471</v>
      </c>
      <c r="C14" s="19" t="n">
        <v>178728.605</v>
      </c>
      <c r="D14" s="19" t="n">
        <v>208364.591</v>
      </c>
      <c r="E14" s="19" t="n">
        <v>219934.044</v>
      </c>
      <c r="F14" s="19" t="n">
        <v>245012.475</v>
      </c>
      <c r="G14" s="19" t="n">
        <v>350155.556</v>
      </c>
      <c r="H14" s="19" t="n">
        <v>494520.325</v>
      </c>
      <c r="I14" s="20" t="n">
        <v>615478.413</v>
      </c>
      <c r="J14" s="20" t="n">
        <v>748348.883</v>
      </c>
      <c r="K14" s="20" t="n">
        <v>889661.5</v>
      </c>
    </row>
    <row r="15" customFormat="false" ht="8.45" hidden="false" customHeight="true" outlineLevel="0" collapsed="false">
      <c r="A15" s="18" t="s">
        <v>11</v>
      </c>
      <c r="B15" s="19" t="n">
        <v>26503.871</v>
      </c>
      <c r="C15" s="19" t="n">
        <v>35698.398</v>
      </c>
      <c r="D15" s="19" t="n">
        <v>46371.915</v>
      </c>
      <c r="E15" s="19" t="n">
        <v>55379.016</v>
      </c>
      <c r="F15" s="19" t="n">
        <v>69145.75</v>
      </c>
      <c r="G15" s="19" t="n">
        <v>68358.142</v>
      </c>
      <c r="H15" s="19" t="n">
        <v>95474.605</v>
      </c>
      <c r="I15" s="20" t="n">
        <v>128022.027</v>
      </c>
      <c r="J15" s="20" t="n">
        <v>165012.547</v>
      </c>
      <c r="K15" s="20" t="n">
        <v>201012.6</v>
      </c>
    </row>
    <row r="16" customFormat="false" ht="8.45" hidden="false" customHeight="true" outlineLevel="0" collapsed="false">
      <c r="A16" s="18" t="s">
        <v>12</v>
      </c>
      <c r="B16" s="19" t="n">
        <v>9195.709</v>
      </c>
      <c r="C16" s="19" t="n">
        <v>12933.104</v>
      </c>
      <c r="D16" s="19" t="n">
        <v>16447.795</v>
      </c>
      <c r="E16" s="19" t="n">
        <v>18326.503</v>
      </c>
      <c r="F16" s="19" t="n">
        <v>19177.718</v>
      </c>
      <c r="G16" s="19" t="n">
        <v>21331.404</v>
      </c>
      <c r="H16" s="19" t="n">
        <v>26867.452</v>
      </c>
      <c r="I16" s="20" t="n">
        <v>34340.139</v>
      </c>
      <c r="J16" s="20" t="n">
        <v>41262.356</v>
      </c>
      <c r="K16" s="20" t="n">
        <v>48804.7</v>
      </c>
    </row>
    <row r="17" customFormat="false" ht="8.45" hidden="false" customHeight="true" outlineLevel="0" collapsed="false">
      <c r="A17" s="18" t="s">
        <v>13</v>
      </c>
      <c r="B17" s="22" t="n">
        <f aca="false">SUM(B18:B23)</f>
        <v>430882.023</v>
      </c>
      <c r="C17" s="22" t="n">
        <f aca="false">SUM(C18:C23)</f>
        <v>559505.282</v>
      </c>
      <c r="D17" s="22" t="n">
        <f aca="false">SUM(D18:D23)</f>
        <v>671082.348</v>
      </c>
      <c r="E17" s="22" t="n">
        <f aca="false">SUM(E18:E23)</f>
        <v>772532.173</v>
      </c>
      <c r="F17" s="22" t="n">
        <f aca="false">SUM(F18:F23)</f>
        <v>880563.678</v>
      </c>
      <c r="G17" s="23" t="n">
        <f aca="false">SUM(G18:G23)</f>
        <v>1118018.931</v>
      </c>
      <c r="H17" s="23" t="n">
        <v>1504303.908</v>
      </c>
      <c r="I17" s="23" t="n">
        <v>1892340.9</v>
      </c>
      <c r="J17" s="23" t="n">
        <v>2331336.685</v>
      </c>
      <c r="K17" s="23" t="n">
        <v>2821326.5</v>
      </c>
    </row>
    <row r="18" customFormat="false" ht="8.45" hidden="false" customHeight="true" outlineLevel="0" collapsed="false">
      <c r="A18" s="18" t="s">
        <v>14</v>
      </c>
      <c r="B18" s="19" t="n">
        <v>167201.548</v>
      </c>
      <c r="C18" s="19" t="n">
        <v>201009.264</v>
      </c>
      <c r="D18" s="19" t="n">
        <v>234755.49</v>
      </c>
      <c r="E18" s="19" t="n">
        <v>251628.72</v>
      </c>
      <c r="F18" s="19" t="n">
        <v>275679.252</v>
      </c>
      <c r="G18" s="24" t="n">
        <v>351744.581</v>
      </c>
      <c r="H18" s="24" t="n">
        <v>494293.183</v>
      </c>
      <c r="I18" s="25" t="n">
        <v>613546.485</v>
      </c>
      <c r="J18" s="25" t="n">
        <v>704089.384</v>
      </c>
      <c r="K18" s="25" t="n">
        <v>873009.9</v>
      </c>
    </row>
    <row r="19" customFormat="false" ht="8.45" hidden="false" customHeight="true" outlineLevel="0" collapsed="false">
      <c r="A19" s="18" t="s">
        <v>15</v>
      </c>
      <c r="B19" s="21"/>
      <c r="C19" s="21"/>
      <c r="D19" s="19"/>
      <c r="E19" s="19"/>
      <c r="F19" s="19"/>
      <c r="G19" s="19"/>
      <c r="H19" s="19"/>
      <c r="I19" s="19"/>
      <c r="J19" s="19"/>
      <c r="K19" s="19"/>
    </row>
    <row r="20" customFormat="false" ht="8.45" hidden="false" customHeight="true" outlineLevel="0" collapsed="false">
      <c r="A20" s="18" t="s">
        <v>16</v>
      </c>
      <c r="B20" s="19" t="n">
        <v>61450.458</v>
      </c>
      <c r="C20" s="19" t="n">
        <v>86563.011</v>
      </c>
      <c r="D20" s="19" t="n">
        <v>97970.357</v>
      </c>
      <c r="E20" s="19" t="n">
        <v>107480.072</v>
      </c>
      <c r="F20" s="19" t="n">
        <v>124833.017</v>
      </c>
      <c r="G20" s="19" t="n">
        <v>168082.898</v>
      </c>
      <c r="H20" s="19" t="n">
        <v>233847.797</v>
      </c>
      <c r="I20" s="20" t="n">
        <v>304347.509</v>
      </c>
      <c r="J20" s="20" t="n">
        <v>380669.262</v>
      </c>
      <c r="K20" s="20" t="n">
        <v>479259.5</v>
      </c>
    </row>
    <row r="21" customFormat="false" ht="8.45" hidden="false" customHeight="true" outlineLevel="0" collapsed="false">
      <c r="A21" s="18" t="s">
        <v>17</v>
      </c>
      <c r="B21" s="19" t="n">
        <v>89628.206</v>
      </c>
      <c r="C21" s="19" t="n">
        <v>118951.53</v>
      </c>
      <c r="D21" s="19" t="n">
        <v>149021.359</v>
      </c>
      <c r="E21" s="19" t="n">
        <v>183208.124</v>
      </c>
      <c r="F21" s="19" t="n">
        <v>211497.009</v>
      </c>
      <c r="G21" s="19" t="n">
        <v>308361.354</v>
      </c>
      <c r="H21" s="19" t="n">
        <v>345234.405</v>
      </c>
      <c r="I21" s="20" t="n">
        <v>384189.271</v>
      </c>
      <c r="J21" s="20" t="n">
        <v>484889.279</v>
      </c>
      <c r="K21" s="20" t="n">
        <v>570745.6</v>
      </c>
    </row>
    <row r="22" customFormat="false" ht="8.45" hidden="false" customHeight="true" outlineLevel="0" collapsed="false">
      <c r="A22" s="18" t="s">
        <v>18</v>
      </c>
      <c r="B22" s="19" t="n">
        <v>120352.111</v>
      </c>
      <c r="C22" s="19" t="n">
        <v>164169.577</v>
      </c>
      <c r="D22" s="19" t="n">
        <v>212930.842</v>
      </c>
      <c r="E22" s="19" t="n">
        <v>263921.957</v>
      </c>
      <c r="F22" s="19" t="n">
        <v>311031</v>
      </c>
      <c r="G22" s="19" t="n">
        <v>380044.298</v>
      </c>
      <c r="H22" s="19" t="n">
        <v>487742.934</v>
      </c>
      <c r="I22" s="20" t="n">
        <v>632585.476</v>
      </c>
      <c r="J22" s="20" t="n">
        <v>800134.775</v>
      </c>
      <c r="K22" s="20" t="n">
        <v>945703.9</v>
      </c>
    </row>
    <row r="23" customFormat="false" ht="8.45" hidden="false" customHeight="true" outlineLevel="0" collapsed="false">
      <c r="A23" s="18" t="s">
        <v>19</v>
      </c>
      <c r="B23" s="26" t="n">
        <v>-7750.3</v>
      </c>
      <c r="C23" s="26" t="n">
        <v>-11188.1</v>
      </c>
      <c r="D23" s="26" t="n">
        <v>-23595.7</v>
      </c>
      <c r="E23" s="26" t="n">
        <v>-33706.7</v>
      </c>
      <c r="F23" s="26" t="n">
        <v>-42476.6</v>
      </c>
      <c r="G23" s="26" t="n">
        <v>-90214.2</v>
      </c>
      <c r="H23" s="26" t="n">
        <v>-56814.411</v>
      </c>
      <c r="I23" s="26" t="n">
        <v>-42327.911</v>
      </c>
      <c r="J23" s="26" t="n">
        <v>-38446.015</v>
      </c>
      <c r="K23" s="26" t="n">
        <v>-47392.4</v>
      </c>
    </row>
    <row r="24" customFormat="false" ht="10.5" hidden="false" customHeight="true" outlineLevel="0" collapsed="false">
      <c r="A24" s="14" t="s">
        <v>20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</row>
    <row r="25" customFormat="false" ht="8.45" hidden="false" customHeight="true" outlineLevel="0" collapsed="false">
      <c r="A25" s="14" t="s">
        <v>21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</row>
    <row r="26" customFormat="false" ht="8.45" hidden="false" customHeight="true" outlineLevel="0" collapsed="false">
      <c r="A26" s="14" t="s">
        <v>22</v>
      </c>
      <c r="B26" s="28" t="n">
        <v>114262.459967156</v>
      </c>
      <c r="C26" s="28" t="n">
        <v>133277.865</v>
      </c>
      <c r="D26" s="28" t="n">
        <v>150504.223</v>
      </c>
      <c r="E26" s="28" t="n">
        <v>172307.656</v>
      </c>
      <c r="F26" s="28" t="n">
        <v>203621.988</v>
      </c>
      <c r="G26" s="28" t="n">
        <v>285823.172</v>
      </c>
      <c r="H26" s="28" t="n">
        <v>340243.414</v>
      </c>
      <c r="I26" s="29" t="n">
        <v>401055.9</v>
      </c>
      <c r="J26" s="29" t="n">
        <v>489883.6</v>
      </c>
      <c r="K26" s="29" t="s">
        <v>23</v>
      </c>
    </row>
    <row r="27" customFormat="false" ht="8.45" hidden="false" customHeight="true" outlineLevel="0" collapsed="false">
      <c r="A27" s="18" t="s">
        <v>24</v>
      </c>
      <c r="B27" s="20" t="n">
        <v>219.939</v>
      </c>
      <c r="C27" s="20" t="n">
        <v>273.003</v>
      </c>
      <c r="D27" s="20" t="n">
        <v>253.365</v>
      </c>
      <c r="E27" s="20" t="n">
        <v>293.777</v>
      </c>
      <c r="F27" s="20" t="n">
        <v>331.349</v>
      </c>
      <c r="G27" s="20" t="n">
        <v>346.747</v>
      </c>
      <c r="H27" s="20" t="n">
        <v>428.161</v>
      </c>
      <c r="I27" s="22" t="n">
        <v>572.4</v>
      </c>
      <c r="J27" s="22" t="n">
        <v>628.6</v>
      </c>
      <c r="K27" s="22" t="s">
        <v>23</v>
      </c>
    </row>
    <row r="28" customFormat="false" ht="8.45" hidden="false" customHeight="true" outlineLevel="0" collapsed="false">
      <c r="A28" s="18" t="s">
        <v>8</v>
      </c>
      <c r="B28" s="20" t="n">
        <v>33008.791</v>
      </c>
      <c r="C28" s="20" t="n">
        <v>36298.375</v>
      </c>
      <c r="D28" s="20" t="n">
        <v>42577.407</v>
      </c>
      <c r="E28" s="20" t="n">
        <v>38579.085</v>
      </c>
      <c r="F28" s="20" t="n">
        <v>40371.724</v>
      </c>
      <c r="G28" s="20" t="n">
        <v>58194.14</v>
      </c>
      <c r="H28" s="20" t="n">
        <v>75823.116</v>
      </c>
      <c r="I28" s="22" t="n">
        <v>84649</v>
      </c>
      <c r="J28" s="22" t="n">
        <v>87906</v>
      </c>
      <c r="K28" s="22" t="s">
        <v>23</v>
      </c>
    </row>
    <row r="29" customFormat="false" ht="8.45" hidden="false" customHeight="true" outlineLevel="0" collapsed="false">
      <c r="A29" s="18" t="s">
        <v>25</v>
      </c>
      <c r="B29" s="20" t="n">
        <v>19556.522</v>
      </c>
      <c r="C29" s="20" t="n">
        <v>19969.565</v>
      </c>
      <c r="D29" s="20" t="n">
        <v>24286.262</v>
      </c>
      <c r="E29" s="20" t="n">
        <v>20706.42</v>
      </c>
      <c r="F29" s="20" t="n">
        <v>21544.231</v>
      </c>
      <c r="G29" s="20" t="n">
        <v>36667.643</v>
      </c>
      <c r="H29" s="20" t="n">
        <v>49009.991</v>
      </c>
      <c r="I29" s="22" t="n">
        <v>50427.6</v>
      </c>
      <c r="J29" s="22" t="n">
        <v>48037.5</v>
      </c>
      <c r="K29" s="22" t="s">
        <v>23</v>
      </c>
    </row>
    <row r="30" customFormat="false" ht="8.45" hidden="false" customHeight="true" outlineLevel="0" collapsed="false">
      <c r="A30" s="18" t="s">
        <v>26</v>
      </c>
      <c r="B30" s="20" t="n">
        <v>13452.269</v>
      </c>
      <c r="C30" s="20" t="n">
        <v>16328.81</v>
      </c>
      <c r="D30" s="20" t="n">
        <v>18291.145</v>
      </c>
      <c r="E30" s="20" t="n">
        <v>17872.665</v>
      </c>
      <c r="F30" s="20" t="n">
        <v>18827.493</v>
      </c>
      <c r="G30" s="20" t="n">
        <v>21526.497</v>
      </c>
      <c r="H30" s="20" t="n">
        <v>26813.125</v>
      </c>
      <c r="I30" s="22" t="n">
        <v>34221.4</v>
      </c>
      <c r="J30" s="22" t="n">
        <v>39868.5</v>
      </c>
      <c r="K30" s="22" t="s">
        <v>23</v>
      </c>
    </row>
    <row r="31" customFormat="false" ht="8.45" hidden="false" customHeight="true" outlineLevel="0" collapsed="false">
      <c r="A31" s="18" t="s">
        <v>13</v>
      </c>
      <c r="B31" s="20" t="n">
        <v>81033.7299671563</v>
      </c>
      <c r="C31" s="20" t="n">
        <v>96706.487</v>
      </c>
      <c r="D31" s="20" t="n">
        <v>107673.451</v>
      </c>
      <c r="E31" s="20" t="n">
        <v>133434.794</v>
      </c>
      <c r="F31" s="20" t="n">
        <v>162918.915</v>
      </c>
      <c r="G31" s="20" t="n">
        <v>227282.285</v>
      </c>
      <c r="H31" s="20" t="n">
        <v>263992.137</v>
      </c>
      <c r="I31" s="22" t="n">
        <v>315834.4</v>
      </c>
      <c r="J31" s="22" t="n">
        <v>401349</v>
      </c>
      <c r="K31" s="22" t="s">
        <v>23</v>
      </c>
    </row>
    <row r="32" customFormat="false" ht="8.45" hidden="false" customHeight="true" outlineLevel="0" collapsed="false">
      <c r="A32" s="14" t="s">
        <v>27</v>
      </c>
      <c r="B32" s="28" t="n">
        <f aca="false">SUM(B33:B35)</f>
        <v>561804.587032844</v>
      </c>
      <c r="C32" s="28" t="n">
        <f aca="false">SUM(C33:C35)</f>
        <v>734941.336</v>
      </c>
      <c r="D32" s="28" t="n">
        <f aca="false">SUM(D33:D35)</f>
        <v>878500.323</v>
      </c>
      <c r="E32" s="28" t="n">
        <f aca="false">SUM(E33:E35)</f>
        <v>982824.531</v>
      </c>
      <c r="F32" s="16" t="n">
        <f aca="false">SUM(F33:F35)</f>
        <v>1102679.559</v>
      </c>
      <c r="G32" s="16" t="n">
        <f aca="false">SUM(G33:G35)</f>
        <v>1393011.677</v>
      </c>
      <c r="H32" s="16" t="n">
        <v>1956431.2</v>
      </c>
      <c r="I32" s="16" t="n">
        <v>2472217.1</v>
      </c>
      <c r="J32" s="30" t="n">
        <v>3026461.2</v>
      </c>
      <c r="K32" s="29" t="s">
        <v>23</v>
      </c>
    </row>
    <row r="33" customFormat="false" ht="8.45" hidden="false" customHeight="true" outlineLevel="0" collapsed="false">
      <c r="A33" s="18" t="s">
        <v>28</v>
      </c>
      <c r="B33" s="20" t="n">
        <f aca="false">B11-B27</f>
        <v>52836.968</v>
      </c>
      <c r="C33" s="20" t="n">
        <f aca="false">C11-C27</f>
        <v>65056.392</v>
      </c>
      <c r="D33" s="20" t="n">
        <f aca="false">D11-D27</f>
        <v>68525.159</v>
      </c>
      <c r="E33" s="20" t="n">
        <f aca="false">E11-E27</f>
        <v>72409.164</v>
      </c>
      <c r="F33" s="20" t="n">
        <f aca="false">F11-F27</f>
        <v>74628.923</v>
      </c>
      <c r="G33" s="20" t="n">
        <f aca="false">G11-G27</f>
        <v>91552.529</v>
      </c>
      <c r="H33" s="20" t="n">
        <v>139325.255</v>
      </c>
      <c r="I33" s="20" t="n">
        <v>158595.936</v>
      </c>
      <c r="J33" s="22" t="n">
        <v>182882</v>
      </c>
      <c r="K33" s="22" t="s">
        <v>23</v>
      </c>
    </row>
    <row r="34" customFormat="false" ht="8.45" hidden="false" customHeight="true" outlineLevel="0" collapsed="false">
      <c r="A34" s="18" t="s">
        <v>29</v>
      </c>
      <c r="B34" s="20" t="n">
        <f aca="false">B12-B28</f>
        <v>159119.326</v>
      </c>
      <c r="C34" s="20" t="n">
        <f aca="false">C12-C28</f>
        <v>207086.149</v>
      </c>
      <c r="D34" s="20" t="n">
        <f aca="false">D12-D28</f>
        <v>246566.267</v>
      </c>
      <c r="E34" s="20" t="n">
        <f aca="false">E12-E28</f>
        <v>271317.988</v>
      </c>
      <c r="F34" s="20" t="n">
        <f aca="false">F12-F28</f>
        <v>310405.873</v>
      </c>
      <c r="G34" s="20" t="n">
        <f aca="false">G12-G28</f>
        <v>410722.502</v>
      </c>
      <c r="H34" s="20" t="n">
        <v>576794.1</v>
      </c>
      <c r="I34" s="20" t="n">
        <v>737114.7</v>
      </c>
      <c r="J34" s="22" t="n">
        <v>913591.5</v>
      </c>
      <c r="K34" s="22" t="s">
        <v>23</v>
      </c>
    </row>
    <row r="35" customFormat="false" ht="8.45" hidden="false" customHeight="true" outlineLevel="0" collapsed="false">
      <c r="A35" s="18" t="s">
        <v>13</v>
      </c>
      <c r="B35" s="20" t="n">
        <f aca="false">B17-B31</f>
        <v>349848.293032844</v>
      </c>
      <c r="C35" s="20" t="n">
        <f aca="false">C17-C31</f>
        <v>462798.795</v>
      </c>
      <c r="D35" s="20" t="n">
        <f aca="false">D17-D31</f>
        <v>563408.897</v>
      </c>
      <c r="E35" s="20" t="n">
        <f aca="false">E17-E31</f>
        <v>639097.379</v>
      </c>
      <c r="F35" s="20" t="n">
        <f aca="false">F17-F31</f>
        <v>717644.763</v>
      </c>
      <c r="G35" s="20" t="n">
        <f aca="false">G17-G31</f>
        <v>890736.646</v>
      </c>
      <c r="H35" s="25" t="n">
        <v>1240311.771</v>
      </c>
      <c r="I35" s="25" t="n">
        <v>1576506.5</v>
      </c>
      <c r="J35" s="25" t="n">
        <v>1929987.7</v>
      </c>
      <c r="K35" s="22" t="s">
        <v>23</v>
      </c>
    </row>
    <row r="36" customFormat="false" ht="10.5" hidden="false" customHeight="true" outlineLevel="0" collapsed="false">
      <c r="A36" s="14" t="s">
        <v>30</v>
      </c>
      <c r="B36" s="31"/>
      <c r="C36" s="31"/>
      <c r="D36" s="31"/>
      <c r="E36" s="31"/>
      <c r="F36" s="31"/>
      <c r="G36" s="31"/>
      <c r="H36" s="31"/>
      <c r="I36" s="12"/>
      <c r="J36" s="12"/>
      <c r="K36" s="12"/>
    </row>
    <row r="37" customFormat="false" ht="8.45" hidden="false" customHeight="true" outlineLevel="0" collapsed="false">
      <c r="A37" s="14" t="s">
        <v>31</v>
      </c>
      <c r="B37" s="32"/>
      <c r="C37" s="32"/>
      <c r="D37" s="32"/>
      <c r="E37" s="32"/>
      <c r="F37" s="32"/>
      <c r="G37" s="32"/>
      <c r="H37" s="32"/>
      <c r="I37" s="27"/>
      <c r="J37" s="27"/>
      <c r="K37" s="27"/>
    </row>
    <row r="38" customFormat="false" ht="8.45" hidden="false" customHeight="true" outlineLevel="0" collapsed="false">
      <c r="A38" s="14" t="s">
        <v>32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customFormat="false" ht="8.45" hidden="false" customHeight="true" outlineLevel="0" collapsed="false">
      <c r="A39" s="14" t="s">
        <v>33</v>
      </c>
      <c r="B39" s="28" t="n">
        <f aca="false">B41+B42+B43</f>
        <v>45919.6790814228</v>
      </c>
      <c r="C39" s="28" t="n">
        <f aca="false">C41+C42+C43</f>
        <v>64671.973</v>
      </c>
      <c r="D39" s="28" t="n">
        <f aca="false">D41+D42+D43</f>
        <v>84780.297</v>
      </c>
      <c r="E39" s="28" t="n">
        <f aca="false">E41+E42+E43</f>
        <v>107998.48</v>
      </c>
      <c r="F39" s="28" t="n">
        <f aca="false">F41+F42+F43</f>
        <v>129161.16</v>
      </c>
      <c r="G39" s="28" t="n">
        <f aca="false">G41+G42+G43</f>
        <v>151027.286</v>
      </c>
      <c r="H39" s="28" t="n">
        <v>190515.106</v>
      </c>
      <c r="I39" s="29" t="n">
        <v>246305.954</v>
      </c>
      <c r="J39" s="29" t="n">
        <v>317402.441</v>
      </c>
      <c r="K39" s="29" t="s">
        <v>23</v>
      </c>
    </row>
    <row r="40" customFormat="false" ht="8.45" hidden="false" customHeight="true" outlineLevel="0" collapsed="false">
      <c r="A40" s="14" t="s">
        <v>34</v>
      </c>
      <c r="B40" s="27"/>
      <c r="C40" s="27"/>
      <c r="D40" s="27"/>
      <c r="E40" s="27"/>
      <c r="F40" s="27"/>
      <c r="G40" s="27"/>
      <c r="H40" s="27"/>
      <c r="I40" s="27"/>
      <c r="J40" s="29"/>
      <c r="K40" s="29"/>
    </row>
    <row r="41" customFormat="false" ht="8.45" hidden="false" customHeight="true" outlineLevel="0" collapsed="false">
      <c r="A41" s="18" t="s">
        <v>35</v>
      </c>
      <c r="B41" s="20" t="n">
        <v>26504.813</v>
      </c>
      <c r="C41" s="20" t="n">
        <v>36588.379</v>
      </c>
      <c r="D41" s="20" t="n">
        <v>48605.12</v>
      </c>
      <c r="E41" s="20" t="n">
        <v>39584.328</v>
      </c>
      <c r="F41" s="20" t="n">
        <v>47843.223</v>
      </c>
      <c r="G41" s="20" t="n">
        <v>55674.786</v>
      </c>
      <c r="H41" s="20" t="n">
        <v>71761.949</v>
      </c>
      <c r="I41" s="22" t="n">
        <v>89606.935</v>
      </c>
      <c r="J41" s="22" t="n">
        <v>114860.907</v>
      </c>
      <c r="K41" s="22" t="s">
        <v>23</v>
      </c>
    </row>
    <row r="42" customFormat="false" ht="8.45" hidden="false" customHeight="true" outlineLevel="0" collapsed="false">
      <c r="A42" s="18" t="s">
        <v>36</v>
      </c>
      <c r="B42" s="20" t="n">
        <v>11623.7380814228</v>
      </c>
      <c r="C42" s="20" t="n">
        <v>16180.895</v>
      </c>
      <c r="D42" s="20" t="n">
        <v>21318.299</v>
      </c>
      <c r="E42" s="20" t="n">
        <v>49894.225</v>
      </c>
      <c r="F42" s="20" t="n">
        <v>60346.163</v>
      </c>
      <c r="G42" s="20" t="n">
        <v>70501.428</v>
      </c>
      <c r="H42" s="20" t="n">
        <v>89276.292</v>
      </c>
      <c r="I42" s="22" t="n">
        <v>119879.478</v>
      </c>
      <c r="J42" s="22" t="n">
        <v>154240.926</v>
      </c>
      <c r="K42" s="22" t="s">
        <v>23</v>
      </c>
    </row>
    <row r="43" customFormat="false" ht="8.45" hidden="false" customHeight="true" outlineLevel="0" collapsed="false">
      <c r="A43" s="18" t="s">
        <v>37</v>
      </c>
      <c r="B43" s="20" t="n">
        <v>7791.128</v>
      </c>
      <c r="C43" s="20" t="n">
        <v>11902.699</v>
      </c>
      <c r="D43" s="20" t="n">
        <v>14856.878</v>
      </c>
      <c r="E43" s="20" t="n">
        <v>18519.927</v>
      </c>
      <c r="F43" s="20" t="n">
        <v>20971.774</v>
      </c>
      <c r="G43" s="20" t="n">
        <v>24851.072</v>
      </c>
      <c r="H43" s="20" t="n">
        <v>29476.865</v>
      </c>
      <c r="I43" s="22" t="n">
        <v>36819.541</v>
      </c>
      <c r="J43" s="22" t="n">
        <v>48300.608</v>
      </c>
      <c r="K43" s="22" t="s">
        <v>23</v>
      </c>
    </row>
    <row r="44" customFormat="false" ht="8.45" hidden="false" customHeight="true" outlineLevel="0" collapsed="false">
      <c r="A44" s="14" t="s">
        <v>38</v>
      </c>
      <c r="B44" s="12"/>
      <c r="C44" s="12"/>
      <c r="D44" s="12"/>
      <c r="E44" s="12"/>
      <c r="F44" s="12"/>
      <c r="G44" s="12"/>
      <c r="H44" s="12"/>
      <c r="I44" s="12"/>
      <c r="J44" s="22"/>
      <c r="K44" s="22"/>
    </row>
    <row r="45" customFormat="false" ht="8.45" hidden="false" customHeight="true" outlineLevel="0" collapsed="false">
      <c r="A45" s="18" t="s">
        <v>39</v>
      </c>
      <c r="B45" s="20" t="n">
        <v>18728.464</v>
      </c>
      <c r="C45" s="20" t="n">
        <v>25574.171</v>
      </c>
      <c r="D45" s="20" t="n">
        <v>35453.429</v>
      </c>
      <c r="E45" s="20" t="n">
        <v>46033.208</v>
      </c>
      <c r="F45" s="20" t="n">
        <v>55858.105</v>
      </c>
      <c r="G45" s="20" t="n">
        <v>65996.926</v>
      </c>
      <c r="H45" s="20" t="n">
        <v>85008.101</v>
      </c>
      <c r="I45" s="22" t="n">
        <v>109566.149</v>
      </c>
      <c r="J45" s="22" t="n">
        <v>141676.235</v>
      </c>
      <c r="K45" s="22" t="s">
        <v>23</v>
      </c>
    </row>
    <row r="46" customFormat="false" ht="8.45" hidden="false" customHeight="true" outlineLevel="0" collapsed="false">
      <c r="A46" s="18" t="s">
        <v>40</v>
      </c>
      <c r="B46" s="20" t="n">
        <v>7787.989</v>
      </c>
      <c r="C46" s="20" t="n">
        <v>11700.325</v>
      </c>
      <c r="D46" s="20" t="n">
        <v>14824.084</v>
      </c>
      <c r="E46" s="20" t="n">
        <v>18045.933</v>
      </c>
      <c r="F46" s="20" t="n">
        <v>20605.907</v>
      </c>
      <c r="G46" s="20" t="n">
        <v>24486.648</v>
      </c>
      <c r="H46" s="20" t="n">
        <v>29399.673</v>
      </c>
      <c r="I46" s="22" t="n">
        <v>38361.019</v>
      </c>
      <c r="J46" s="22" t="n">
        <v>51714.353</v>
      </c>
      <c r="K46" s="22" t="s">
        <v>23</v>
      </c>
    </row>
    <row r="47" customFormat="false" ht="8.45" hidden="false" customHeight="true" outlineLevel="0" collapsed="false">
      <c r="A47" s="18" t="s">
        <v>41</v>
      </c>
      <c r="B47" s="20" t="n">
        <v>19403.2259671563</v>
      </c>
      <c r="C47" s="20" t="n">
        <v>27397.477</v>
      </c>
      <c r="D47" s="20" t="n">
        <v>34502.784</v>
      </c>
      <c r="E47" s="20" t="n">
        <v>43919.339</v>
      </c>
      <c r="F47" s="20" t="n">
        <v>52697.148</v>
      </c>
      <c r="G47" s="20" t="n">
        <v>60543.712</v>
      </c>
      <c r="H47" s="20" t="n">
        <v>76107.332</v>
      </c>
      <c r="I47" s="22" t="n">
        <v>98378.786</v>
      </c>
      <c r="J47" s="22" t="n">
        <v>124011.853</v>
      </c>
      <c r="K47" s="22" t="s">
        <v>23</v>
      </c>
    </row>
    <row r="48" customFormat="false" ht="8.45" hidden="false" customHeight="true" outlineLevel="0" collapsed="false">
      <c r="A48" s="14" t="s">
        <v>42</v>
      </c>
      <c r="B48" s="28" t="n">
        <f aca="false">B49+B50</f>
        <v>68342.781</v>
      </c>
      <c r="C48" s="28" t="n">
        <f aca="false">C49+C50</f>
        <v>68605.892</v>
      </c>
      <c r="D48" s="28" t="n">
        <f aca="false">D49+D50</f>
        <v>65723.926</v>
      </c>
      <c r="E48" s="28" t="n">
        <f aca="false">E49+E50</f>
        <v>64309.176</v>
      </c>
      <c r="F48" s="28" t="n">
        <f aca="false">F49+F50</f>
        <v>74460.828</v>
      </c>
      <c r="G48" s="28" t="n">
        <f aca="false">G49+G50</f>
        <v>134795.886</v>
      </c>
      <c r="H48" s="28" t="n">
        <v>149728.308</v>
      </c>
      <c r="I48" s="28" t="n">
        <v>154749.9</v>
      </c>
      <c r="J48" s="28" t="n">
        <v>172481.2</v>
      </c>
      <c r="K48" s="29" t="s">
        <v>23</v>
      </c>
    </row>
    <row r="49" customFormat="false" ht="8.45" hidden="false" customHeight="true" outlineLevel="0" collapsed="false">
      <c r="A49" s="18" t="s">
        <v>43</v>
      </c>
      <c r="B49" s="20" t="n">
        <v>35993.045</v>
      </c>
      <c r="C49" s="20" t="n">
        <v>39560.644</v>
      </c>
      <c r="D49" s="20" t="n">
        <v>47616.833</v>
      </c>
      <c r="E49" s="20" t="n">
        <v>45865.374</v>
      </c>
      <c r="F49" s="20" t="n">
        <v>48684.275</v>
      </c>
      <c r="G49" s="20" t="n">
        <v>67935.294</v>
      </c>
      <c r="H49" s="20" t="n">
        <v>89074.404</v>
      </c>
      <c r="I49" s="22" t="n">
        <v>102431.1</v>
      </c>
      <c r="J49" s="22" t="n">
        <v>100456.2</v>
      </c>
      <c r="K49" s="22" t="s">
        <v>23</v>
      </c>
    </row>
    <row r="50" customFormat="false" ht="8.45" hidden="false" customHeight="true" outlineLevel="0" collapsed="false">
      <c r="A50" s="18" t="s">
        <v>44</v>
      </c>
      <c r="B50" s="20" t="n">
        <f aca="false">B51+B52</f>
        <v>32349.736</v>
      </c>
      <c r="C50" s="20" t="n">
        <f aca="false">C51+C52</f>
        <v>29045.248</v>
      </c>
      <c r="D50" s="20" t="n">
        <f aca="false">D51+D52</f>
        <v>18107.093</v>
      </c>
      <c r="E50" s="20" t="n">
        <f aca="false">E51+E52</f>
        <v>18443.802</v>
      </c>
      <c r="F50" s="20" t="n">
        <f aca="false">F51+F52</f>
        <v>25776.553</v>
      </c>
      <c r="G50" s="20" t="n">
        <f aca="false">G51+G52</f>
        <v>66860.592</v>
      </c>
      <c r="H50" s="20" t="n">
        <v>60653.904</v>
      </c>
      <c r="I50" s="20" t="n">
        <v>52318.8</v>
      </c>
      <c r="J50" s="20" t="n">
        <v>72025</v>
      </c>
      <c r="K50" s="22" t="s">
        <v>23</v>
      </c>
    </row>
    <row r="51" customFormat="false" ht="8.45" hidden="false" customHeight="true" outlineLevel="0" collapsed="false">
      <c r="A51" s="18" t="s">
        <v>45</v>
      </c>
      <c r="B51" s="20" t="n">
        <v>19390.632</v>
      </c>
      <c r="C51" s="20" t="n">
        <v>21057.572</v>
      </c>
      <c r="D51" s="20" t="n">
        <v>9784.107</v>
      </c>
      <c r="E51" s="20" t="n">
        <v>10008.191</v>
      </c>
      <c r="F51" s="20" t="n">
        <v>15859.869</v>
      </c>
      <c r="G51" s="20" t="n">
        <v>54851.616</v>
      </c>
      <c r="H51" s="20" t="n">
        <v>47150.892</v>
      </c>
      <c r="I51" s="22" t="n">
        <v>35201.8</v>
      </c>
      <c r="J51" s="22" t="n">
        <v>52990.3</v>
      </c>
      <c r="K51" s="22" t="s">
        <v>23</v>
      </c>
    </row>
    <row r="52" customFormat="false" ht="8.45" hidden="false" customHeight="true" outlineLevel="0" collapsed="false">
      <c r="A52" s="18" t="s">
        <v>46</v>
      </c>
      <c r="B52" s="20" t="n">
        <v>12959.104</v>
      </c>
      <c r="C52" s="20" t="n">
        <v>7987.676</v>
      </c>
      <c r="D52" s="20" t="n">
        <v>8322.986</v>
      </c>
      <c r="E52" s="20" t="n">
        <v>8435.611</v>
      </c>
      <c r="F52" s="20" t="n">
        <v>9916.684</v>
      </c>
      <c r="G52" s="20" t="n">
        <v>12008.976</v>
      </c>
      <c r="H52" s="20" t="n">
        <v>13503.012</v>
      </c>
      <c r="I52" s="22" t="n">
        <v>17117.1</v>
      </c>
      <c r="J52" s="22" t="n">
        <v>19034.7</v>
      </c>
      <c r="K52" s="22" t="s">
        <v>23</v>
      </c>
    </row>
    <row r="53" customFormat="false" ht="3.95" hidden="false" customHeight="true" outlineLevel="0" collapsed="false">
      <c r="A53" s="33"/>
      <c r="B53" s="34"/>
      <c r="C53" s="34"/>
      <c r="D53" s="34"/>
      <c r="E53" s="34"/>
      <c r="F53" s="34"/>
      <c r="G53" s="34"/>
      <c r="H53" s="34"/>
      <c r="I53" s="34"/>
      <c r="J53" s="34"/>
      <c r="K53" s="35"/>
    </row>
    <row r="54" customFormat="false" ht="8.45" hidden="false" customHeight="true" outlineLevel="0" collapsed="false"/>
    <row r="55" customFormat="false" ht="8.45" hidden="false" customHeight="true" outlineLevel="0" collapsed="false"/>
    <row r="56" customFormat="false" ht="8.45" hidden="false" customHeight="true" outlineLevel="0" collapsed="false"/>
    <row r="57" customFormat="false" ht="8.45" hidden="false" customHeight="true" outlineLevel="0" collapsed="false"/>
    <row r="58" customFormat="false" ht="8.45" hidden="false" customHeight="true" outlineLevel="0" collapsed="false"/>
    <row r="59" customFormat="false" ht="8.45" hidden="false" customHeight="true" outlineLevel="0" collapsed="false"/>
    <row r="60" customFormat="false" ht="3.9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17:42:38Z</dcterms:created>
  <dc:creator>SHCP</dc:creator>
  <dc:description/>
  <dc:language>en-US</dc:language>
  <cp:lastModifiedBy>SHCP</cp:lastModifiedBy>
  <cp:lastPrinted>2000-08-18T23:30:44Z</cp:lastPrinted>
  <dcterms:modified xsi:type="dcterms:W3CDTF">2000-08-18T23:31:08Z</dcterms:modified>
  <cp:revision>0</cp:revision>
  <dc:subject/>
  <dc:title/>
</cp:coreProperties>
</file>