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19" sheetId="1" state="visible" r:id="rId2"/>
  </sheets>
  <definedNames>
    <definedName function="false" hidden="false" localSheetId="0" name="_xlnm.Print_Area" vbProcedure="false">PAG19!$A$1:$I$70</definedName>
    <definedName function="false" hidden="false" name="A_impresión_IM" vbProcedure="false">PAG19!$A$1:$I$83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9">
  <si>
    <t xml:space="preserve">POR TIPO DE INSTRUMENTO</t>
  </si>
  <si>
    <t xml:space="preserve">Gubernaturas, diputaciones y ayuntamientos por partido político</t>
  </si>
  <si>
    <t xml:space="preserve">M1</t>
  </si>
  <si>
    <t xml:space="preserve">Concepto</t>
  </si>
  <si>
    <t xml:space="preserve">Partido político</t>
  </si>
  <si>
    <t xml:space="preserve">Total</t>
  </si>
  <si>
    <t xml:space="preserve">PAN</t>
  </si>
  <si>
    <t xml:space="preserve">PRI</t>
  </si>
  <si>
    <t xml:space="preserve">PPS</t>
  </si>
  <si>
    <t xml:space="preserve">PRD</t>
  </si>
  <si>
    <t xml:space="preserve">PARM</t>
  </si>
  <si>
    <t xml:space="preserve">PC</t>
  </si>
  <si>
    <t xml:space="preserve">Otros</t>
  </si>
  <si>
    <t xml:space="preserve">  Cuentas de cheques en moneda nacional</t>
  </si>
  <si>
    <t xml:space="preserve">  Cuentas de cheques en moneda extran-</t>
  </si>
  <si>
    <t xml:space="preserve">Gobernador</t>
  </si>
  <si>
    <t xml:space="preserve"> </t>
  </si>
  <si>
    <t xml:space="preserve">  jera</t>
  </si>
  <si>
    <t xml:space="preserve">1989</t>
  </si>
  <si>
    <t xml:space="preserve">M2 (M1 + Instrumentos bancarios líqui-</t>
  </si>
  <si>
    <t xml:space="preserve">dos)</t>
  </si>
  <si>
    <t xml:space="preserve">    Instrumentos bancarios líquidos</t>
  </si>
  <si>
    <t xml:space="preserve">1991</t>
  </si>
  <si>
    <t xml:space="preserve">1992</t>
  </si>
  <si>
    <t xml:space="preserve">1993</t>
  </si>
  <si>
    <t xml:space="preserve">1994</t>
  </si>
  <si>
    <t xml:space="preserve">Diputados </t>
  </si>
  <si>
    <t xml:space="preserve">1990</t>
  </si>
  <si>
    <t xml:space="preserve">Ayuntamientos</t>
  </si>
  <si>
    <t xml:space="preserve">    - Con vencimiento hasta un año de plazo</t>
  </si>
  <si>
    <t xml:space="preserve">    - Aceptaciones bancarias</t>
  </si>
  <si>
    <t xml:space="preserve">M3 (M2 + Instrumentos no bancarios lí-</t>
  </si>
  <si>
    <t xml:space="preserve">quidos)</t>
  </si>
  <si>
    <t xml:space="preserve">    Instrumentos no bancarios líquidos šu3/</t>
  </si>
  <si>
    <t xml:space="preserve">    - Cetes    </t>
  </si>
  <si>
    <t xml:space="preserve">1/ El total de curules o escaños renovados por tipo de elección, no necesariamente coinciden en los ciclos electorales, en virtud  de  que  se  consignan  fechas  de  elección</t>
  </si>
  <si>
    <t xml:space="preserve">     y no fechas de toma de  posesión.  Cuando estas últimas se realizan en las primeras semanas  del  año,  los  comicios  pueden  efectuarse  algunas veces  en  el  mismo</t>
  </si>
  <si>
    <t xml:space="preserve">     año y en otras a  fines  del  año  anterior.   Los  espacios  en blanco indican que no se realizaron elecciones.  Cifras revisadas y actualizadas por la dependencia, para las </t>
  </si>
  <si>
    <t xml:space="preserve">     elecciones de diputados y para los ayuntamientos en 1995,1996 y 1998.  Para el 2000 cifras al 15 de agosto.</t>
  </si>
  <si>
    <t xml:space="preserve">2/ Para 1989 y 1990, las cifras de diputados y ayuntamientos corresponden al PMS.</t>
  </si>
  <si>
    <t xml:space="preserve">3/ A finales de 1996 este partido cambió su denominación de PFCRN a PC.</t>
  </si>
  <si>
    <t xml:space="preserve">4/ Incluye los partidos del Trabajo, Verde Ecologista Mexicano, Demócrata Mexicano y partidos locales.  Las cifras para gobernador de 1999 corresponden al PAN en alianza</t>
  </si>
  <si>
    <t xml:space="preserve">     con los partidos PRD, PT y PRS para elección de Nayarit.</t>
  </si>
  <si>
    <t xml:space="preserve">5/ Para 1997 y 2000 se incluye la elección del Jefe de Gobierno del Distrito Federal.</t>
  </si>
  <si>
    <t xml:space="preserve">6/ En 1996 no se efectuaron elecciones para gobernador.</t>
  </si>
  <si>
    <t xml:space="preserve">Fuente: Secretaría de Gobernación.</t>
  </si>
  <si>
    <t xml:space="preserve">M3</t>
  </si>
  <si>
    <t xml:space="preserve">M4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95</t>
  </si>
  <si>
    <t xml:space="preserve">1996</t>
  </si>
  <si>
    <t xml:space="preserve">INPC (1994=100)</t>
  </si>
  <si>
    <t xml:space="preserve">PIB (Precios corrientes)</t>
  </si>
  <si>
    <t xml:space="preserve">1/ Datos al mes de Mayo.</t>
  </si>
  <si>
    <t xml:space="preserve">Totales Agregados monetarios </t>
  </si>
  <si>
    <t xml:space="preserve">M2</t>
  </si>
  <si>
    <t xml:space="preserve">POR TIPO DE MONEDA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no bancarios líquidos</t>
  </si>
  <si>
    <t xml:space="preserve">    - Bondes</t>
  </si>
  <si>
    <t xml:space="preserve">    - Papel comercial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0.0_)"/>
    <numFmt numFmtId="166" formatCode="#,##0"/>
    <numFmt numFmtId="167" formatCode="0_);\(0\)"/>
    <numFmt numFmtId="168" formatCode="#,##0.0_);\(#,##0.0\)"/>
    <numFmt numFmtId="169" formatCode="0_)"/>
    <numFmt numFmtId="170" formatCode="0%"/>
    <numFmt numFmtId="171" formatCode="[$-409]#,##0_);\(#,##0\)"/>
    <numFmt numFmtId="172" formatCode="[$-409]#,##0_);[RED]\(#,##0\)"/>
    <numFmt numFmtId="173" formatCode="###\ ##0.0_);\-###\ ##0.0"/>
    <numFmt numFmtId="174" formatCode="#,##0.0000_);\(#,##0.0000\)"/>
    <numFmt numFmtId="175" formatCode="0.00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0"/>
    </font>
    <font>
      <sz val="14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10"/>
      <name val="Arial"/>
      <family val="0"/>
    </font>
    <font>
      <sz val="9"/>
      <name val="Times New Roman"/>
      <family val="0"/>
    </font>
    <font>
      <b val="true"/>
      <vertAlign val="superscript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3200</xdr:colOff>
      <xdr:row>5</xdr:row>
      <xdr:rowOff>28800</xdr:rowOff>
    </xdr:from>
    <xdr:to>
      <xdr:col>5</xdr:col>
      <xdr:colOff>578880</xdr:colOff>
      <xdr:row>5</xdr:row>
      <xdr:rowOff>179280</xdr:rowOff>
    </xdr:to>
    <xdr:sp>
      <xdr:nvSpPr>
        <xdr:cNvPr id="0" name="Texto 11"/>
        <xdr:cNvSpPr/>
      </xdr:nvSpPr>
      <xdr:spPr>
        <a:xfrm>
          <a:off x="3987000" y="959040"/>
          <a:ext cx="17568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0200</xdr:colOff>
      <xdr:row>10</xdr:row>
      <xdr:rowOff>9360</xdr:rowOff>
    </xdr:from>
    <xdr:to>
      <xdr:col>0</xdr:col>
      <xdr:colOff>786600</xdr:colOff>
      <xdr:row>10</xdr:row>
      <xdr:rowOff>123840</xdr:rowOff>
    </xdr:to>
    <xdr:sp>
      <xdr:nvSpPr>
        <xdr:cNvPr id="1" name="Texto 12"/>
        <xdr:cNvSpPr/>
      </xdr:nvSpPr>
      <xdr:spPr>
        <a:xfrm>
          <a:off x="610200" y="1524600"/>
          <a:ext cx="176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600</xdr:colOff>
      <xdr:row>1</xdr:row>
      <xdr:rowOff>181440</xdr:rowOff>
    </xdr:from>
    <xdr:to>
      <xdr:col>7</xdr:col>
      <xdr:colOff>444600</xdr:colOff>
      <xdr:row>2</xdr:row>
      <xdr:rowOff>123480</xdr:rowOff>
    </xdr:to>
    <xdr:sp>
      <xdr:nvSpPr>
        <xdr:cNvPr id="2" name="Texto 13"/>
        <xdr:cNvSpPr/>
      </xdr:nvSpPr>
      <xdr:spPr>
        <a:xfrm>
          <a:off x="5081400" y="455760"/>
          <a:ext cx="207000" cy="15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baseline="33000">
              <a:latin typeface="Arial"/>
            </a:rPr>
            <a:t>1/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3880</xdr:colOff>
      <xdr:row>5</xdr:row>
      <xdr:rowOff>19080</xdr:rowOff>
    </xdr:from>
    <xdr:to>
      <xdr:col>9</xdr:col>
      <xdr:colOff>30600</xdr:colOff>
      <xdr:row>5</xdr:row>
      <xdr:rowOff>152640</xdr:rowOff>
    </xdr:to>
    <xdr:sp>
      <xdr:nvSpPr>
        <xdr:cNvPr id="3" name="Texto 22"/>
        <xdr:cNvSpPr/>
      </xdr:nvSpPr>
      <xdr:spPr>
        <a:xfrm>
          <a:off x="5917680" y="949320"/>
          <a:ext cx="2167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1960</xdr:colOff>
      <xdr:row>5</xdr:row>
      <xdr:rowOff>19080</xdr:rowOff>
    </xdr:from>
    <xdr:to>
      <xdr:col>7</xdr:col>
      <xdr:colOff>589320</xdr:colOff>
      <xdr:row>5</xdr:row>
      <xdr:rowOff>142560</xdr:rowOff>
    </xdr:to>
    <xdr:sp>
      <xdr:nvSpPr>
        <xdr:cNvPr id="4" name="Texto 23"/>
        <xdr:cNvSpPr/>
      </xdr:nvSpPr>
      <xdr:spPr>
        <a:xfrm>
          <a:off x="5225760" y="949320"/>
          <a:ext cx="207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0200</xdr:colOff>
      <xdr:row>17</xdr:row>
      <xdr:rowOff>0</xdr:rowOff>
    </xdr:from>
    <xdr:to>
      <xdr:col>0</xdr:col>
      <xdr:colOff>786600</xdr:colOff>
      <xdr:row>18</xdr:row>
      <xdr:rowOff>9360</xdr:rowOff>
    </xdr:to>
    <xdr:sp>
      <xdr:nvSpPr>
        <xdr:cNvPr id="5" name="Texto 27"/>
        <xdr:cNvSpPr/>
      </xdr:nvSpPr>
      <xdr:spPr>
        <a:xfrm>
          <a:off x="610200" y="2403360"/>
          <a:ext cx="17640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89320</xdr:colOff>
      <xdr:row>1</xdr:row>
      <xdr:rowOff>66960</xdr:rowOff>
    </xdr:to>
    <xdr:sp>
      <xdr:nvSpPr>
        <xdr:cNvPr id="6" name="Texto 28"/>
        <xdr:cNvSpPr/>
      </xdr:nvSpPr>
      <xdr:spPr>
        <a:xfrm>
          <a:off x="0" y="0"/>
          <a:ext cx="6063120" cy="3412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Elecciones Local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760</xdr:colOff>
      <xdr:row>7</xdr:row>
      <xdr:rowOff>28800</xdr:rowOff>
    </xdr:from>
    <xdr:to>
      <xdr:col>0</xdr:col>
      <xdr:colOff>1002960</xdr:colOff>
      <xdr:row>7</xdr:row>
      <xdr:rowOff>123840</xdr:rowOff>
    </xdr:to>
    <xdr:sp>
      <xdr:nvSpPr>
        <xdr:cNvPr id="7" name="Texto 29"/>
        <xdr:cNvSpPr/>
      </xdr:nvSpPr>
      <xdr:spPr>
        <a:xfrm>
          <a:off x="815760" y="1188360"/>
          <a:ext cx="1872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3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64" activeCellId="0" sqref="B6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5.1"/>
    <col collapsed="false" customWidth="true" hidden="false" outlineLevel="0" max="9" min="2" style="0" width="8.94"/>
    <col collapsed="false" customWidth="true" hidden="false" outlineLevel="0" max="10" min="10" style="0" width="1.75"/>
    <col collapsed="false" customWidth="true" hidden="false" outlineLevel="0" max="11" min="11" style="0" width="20.24"/>
    <col collapsed="false" customWidth="true" hidden="false" outlineLevel="0" max="13" min="12" style="0" width="5.86"/>
    <col collapsed="false" customWidth="true" hidden="false" outlineLevel="0" max="14" min="14" style="0" width="4.83"/>
    <col collapsed="false" customWidth="true" hidden="false" outlineLevel="0" max="22" min="15" style="0" width="5.86"/>
    <col collapsed="false" customWidth="true" hidden="false" outlineLevel="0" max="23" min="23" style="0" width="1.75"/>
  </cols>
  <sheetData>
    <row r="1" customFormat="false" ht="21.6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0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17.1" hidden="false" customHeight="true" outlineLevel="0" collapsed="false">
      <c r="A2" s="6"/>
      <c r="B2" s="7"/>
      <c r="C2" s="7"/>
      <c r="D2" s="8"/>
      <c r="E2" s="8"/>
      <c r="F2" s="8"/>
      <c r="G2" s="8"/>
      <c r="H2" s="8"/>
      <c r="I2" s="8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9.6" hidden="false" customHeight="true" outlineLevel="0" collapsed="false">
      <c r="A4" s="10"/>
      <c r="B4" s="8"/>
      <c r="C4" s="7"/>
      <c r="D4" s="8"/>
      <c r="E4" s="8"/>
      <c r="F4" s="8"/>
      <c r="G4" s="8"/>
      <c r="H4" s="8"/>
      <c r="I4" s="8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 t="s">
        <v>2</v>
      </c>
      <c r="Y4" s="11" t="n">
        <f aca="false">(W166/$W$102)*100</f>
        <v>55931.4873979411</v>
      </c>
      <c r="Z4" s="11" t="n">
        <f aca="false">(X166/$X$102)*100</f>
        <v>49577.5190531381</v>
      </c>
      <c r="AA4" s="11" t="n">
        <f aca="false">(Y166/$Y$102)*100</f>
        <v>51670.3671025025</v>
      </c>
      <c r="AB4" s="11" t="n">
        <f aca="false">(Z166/$Z$102)*100</f>
        <v>60734.2577437267</v>
      </c>
      <c r="AC4" s="11" t="n">
        <f aca="false">(AA166/$AA$102)*100</f>
        <v>74949.5593142605</v>
      </c>
      <c r="AD4" s="11" t="n">
        <f aca="false">(AB166/$AB$102)*100</f>
        <v>137749.795057823</v>
      </c>
      <c r="AE4" s="11" t="n">
        <f aca="false">(AC166/$AC$102)*100</f>
        <v>141621.120773639</v>
      </c>
      <c r="AF4" s="11" t="n">
        <f aca="false">(AD166/$AD$102)*100</f>
        <v>154384.089057073</v>
      </c>
      <c r="AG4" s="12"/>
      <c r="AH4" s="11" t="n">
        <f aca="false">(AE166/AE$102)*100</f>
        <v>149645.829709675</v>
      </c>
      <c r="AI4" s="11" t="n">
        <f aca="false">(AF166/AF$102)*100</f>
        <v>105386.363700092</v>
      </c>
      <c r="AJ4" s="11" t="n">
        <f aca="false">(AH166/AH$245)*100</f>
        <v>97820.6488902196</v>
      </c>
      <c r="AK4" s="3"/>
      <c r="AL4" s="3"/>
      <c r="AM4" s="3"/>
    </row>
    <row r="5" customFormat="false" ht="9.95" hidden="false" customHeight="true" outlineLevel="0" collapsed="false">
      <c r="A5" s="13" t="s">
        <v>3</v>
      </c>
      <c r="B5" s="14" t="s">
        <v>4</v>
      </c>
      <c r="C5" s="14"/>
      <c r="D5" s="14"/>
      <c r="E5" s="14"/>
      <c r="F5" s="14"/>
      <c r="G5" s="14"/>
      <c r="H5" s="14"/>
      <c r="I5" s="14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15"/>
      <c r="Y5" s="16"/>
      <c r="Z5" s="16"/>
      <c r="AA5" s="16"/>
      <c r="AB5" s="16"/>
      <c r="AC5" s="16"/>
      <c r="AD5" s="16"/>
      <c r="AE5" s="16"/>
      <c r="AF5" s="16"/>
      <c r="AG5" s="5"/>
      <c r="AH5" s="16"/>
      <c r="AI5" s="16"/>
      <c r="AJ5" s="16"/>
      <c r="AK5" s="3"/>
      <c r="AL5" s="3"/>
      <c r="AM5" s="3"/>
    </row>
    <row r="6" customFormat="false" ht="14.1" hidden="false" customHeight="true" outlineLevel="0" collapsed="false">
      <c r="A6" s="13"/>
      <c r="B6" s="17" t="s">
        <v>5</v>
      </c>
      <c r="C6" s="17" t="s">
        <v>6</v>
      </c>
      <c r="D6" s="17" t="s">
        <v>7</v>
      </c>
      <c r="E6" s="17" t="s">
        <v>8</v>
      </c>
      <c r="F6" s="17" t="s">
        <v>9</v>
      </c>
      <c r="G6" s="17" t="s">
        <v>10</v>
      </c>
      <c r="H6" s="17" t="s">
        <v>11</v>
      </c>
      <c r="I6" s="17" t="s">
        <v>12</v>
      </c>
      <c r="J6" s="18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18"/>
      <c r="X6" s="15" t="s">
        <v>13</v>
      </c>
      <c r="Y6" s="16" t="n">
        <f aca="false">(W168/$W$102)*100</f>
        <v>23896.0523561163</v>
      </c>
      <c r="Z6" s="16" t="n">
        <f aca="false">(X168/$X$102)*100</f>
        <v>18372.0577389105</v>
      </c>
      <c r="AA6" s="16" t="n">
        <f aca="false">(Y168/$Y$102)*100</f>
        <v>17719.8747608924</v>
      </c>
      <c r="AB6" s="16" t="n">
        <f aca="false">(Z168/$Z$102)*100</f>
        <v>20994.050728423</v>
      </c>
      <c r="AC6" s="16" t="n">
        <f aca="false">(AA168/$AA$102)*100</f>
        <v>34117.8062650488</v>
      </c>
      <c r="AD6" s="16" t="n">
        <f aca="false">(AB168/$AB$102)*100</f>
        <v>93237.6878009893</v>
      </c>
      <c r="AE6" s="16" t="n">
        <f aca="false">(AC168/$AC$102)*100</f>
        <v>94597.5604293716</v>
      </c>
      <c r="AF6" s="16" t="n">
        <f aca="false">(AD168/$AD$102)*100</f>
        <v>104933.729925872</v>
      </c>
      <c r="AG6" s="5"/>
      <c r="AH6" s="16" t="n">
        <f aca="false">(AE168/AE$102)*100</f>
        <v>91193.2466302396</v>
      </c>
      <c r="AI6" s="16" t="n">
        <f aca="false">(AF168/AF$102)*100</f>
        <v>56687.1407449893</v>
      </c>
      <c r="AJ6" s="16" t="n">
        <f aca="false">(AH168/AH$245)*100</f>
        <v>55770.8470949043</v>
      </c>
      <c r="AK6" s="3"/>
      <c r="AL6" s="3"/>
      <c r="AM6" s="3"/>
    </row>
    <row r="7" customFormat="false" ht="3.9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15" t="s">
        <v>14</v>
      </c>
      <c r="Y7" s="16" t="n">
        <f aca="false">(W169/$W$102)*100</f>
        <v>4190.85588414662</v>
      </c>
      <c r="Z7" s="16" t="n">
        <f aca="false">(X169/$X$102)*100</f>
        <v>5502.23369507955</v>
      </c>
      <c r="AA7" s="16" t="n">
        <f aca="false">(Y169/$Y$102)*100</f>
        <v>3476.44819297197</v>
      </c>
      <c r="AB7" s="16" t="n">
        <f aca="false">(Z169/$Z$102)*100</f>
        <v>4931.38700253449</v>
      </c>
      <c r="AC7" s="16" t="n">
        <f aca="false">(AA169/$AA$102)*100</f>
        <v>4197.09425865178</v>
      </c>
      <c r="AD7" s="16" t="n">
        <f aca="false">(AB169/$AB$102)*100</f>
        <v>3879.79984607401</v>
      </c>
      <c r="AE7" s="16" t="n">
        <f aca="false">(AC169/$AC$102)*100</f>
        <v>4457.67984358798</v>
      </c>
      <c r="AF7" s="16" t="n">
        <f aca="false">(AD169/$AD$102)*100</f>
        <v>4633.53584573117</v>
      </c>
      <c r="AG7" s="5"/>
      <c r="AH7" s="16" t="n">
        <f aca="false">(AE169/AE$102)*100</f>
        <v>8218.74717935706</v>
      </c>
      <c r="AI7" s="16" t="n">
        <f aca="false">(AF169/AF$102)*100</f>
        <v>10044.7949526814</v>
      </c>
      <c r="AJ7" s="16" t="n">
        <f aca="false">(AH169/AH$245)*100</f>
        <v>10707.1605847464</v>
      </c>
      <c r="AK7" s="3"/>
      <c r="AL7" s="3"/>
      <c r="AM7" s="3"/>
    </row>
    <row r="8" customFormat="false" ht="12.95" hidden="false" customHeight="true" outlineLevel="0" collapsed="false">
      <c r="A8" s="19" t="s">
        <v>15</v>
      </c>
      <c r="B8" s="20" t="s">
        <v>16</v>
      </c>
      <c r="C8" s="21" t="s">
        <v>16</v>
      </c>
      <c r="D8" s="22"/>
      <c r="E8" s="22"/>
      <c r="F8" s="22"/>
      <c r="G8" s="23"/>
      <c r="H8" s="23"/>
      <c r="I8" s="23"/>
      <c r="J8" s="18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15" t="s">
        <v>17</v>
      </c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3"/>
      <c r="AL8" s="3"/>
      <c r="AM8" s="3"/>
    </row>
    <row r="9" customFormat="false" ht="11.1" hidden="false" customHeight="true" outlineLevel="0" collapsed="false">
      <c r="A9" s="24" t="s">
        <v>18</v>
      </c>
      <c r="B9" s="25" t="n">
        <v>1</v>
      </c>
      <c r="C9" s="26" t="n">
        <v>1</v>
      </c>
      <c r="D9" s="25"/>
      <c r="E9" s="25"/>
      <c r="F9" s="25"/>
      <c r="G9" s="27"/>
      <c r="H9" s="27"/>
      <c r="I9" s="27"/>
      <c r="J9" s="18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4" t="s">
        <v>19</v>
      </c>
      <c r="Y9" s="11" t="n">
        <f aca="false">(W171/$W$102)*100</f>
        <v>232336.854992127</v>
      </c>
      <c r="Z9" s="11" t="n">
        <f aca="false">(X171/$X$102)*100</f>
        <v>216011.816808907</v>
      </c>
      <c r="AA9" s="11" t="n">
        <f aca="false">(Y171/$Y$102)*100</f>
        <v>202526.880786635</v>
      </c>
      <c r="AB9" s="11" t="n">
        <f aca="false">(Z171/$Z$102)*100</f>
        <v>241897.746435274</v>
      </c>
      <c r="AC9" s="11" t="n">
        <f aca="false">(AA171/$AA$102)*100</f>
        <v>272138.897086962</v>
      </c>
      <c r="AD9" s="11" t="n">
        <f aca="false">(AB171/$AB$102)*100</f>
        <v>337092.361234717</v>
      </c>
      <c r="AE9" s="11" t="n">
        <f aca="false">(AC171/$AC$102)*100</f>
        <v>362303.638303924</v>
      </c>
      <c r="AF9" s="11" t="n">
        <f aca="false">(AD171/$AD$102)*100</f>
        <v>380238.085532114</v>
      </c>
      <c r="AG9" s="12"/>
      <c r="AH9" s="11" t="n">
        <f aca="false">(AE171/AE$102)*100</f>
        <v>430678.045568032</v>
      </c>
      <c r="AI9" s="11" t="n">
        <f aca="false">(AF171/AF$102)*100</f>
        <v>393141.475257305</v>
      </c>
      <c r="AJ9" s="11" t="n">
        <f aca="false">(AH171/AH$245)*100</f>
        <v>374408.657912974</v>
      </c>
      <c r="AK9" s="3"/>
      <c r="AL9" s="3"/>
      <c r="AM9" s="3"/>
    </row>
    <row r="10" customFormat="false" ht="3.95" hidden="false" customHeight="true" outlineLevel="0" collapsed="false">
      <c r="A10" s="28"/>
      <c r="B10" s="25"/>
      <c r="C10" s="26" t="s">
        <v>16</v>
      </c>
      <c r="D10" s="25"/>
      <c r="E10" s="25"/>
      <c r="F10" s="25"/>
      <c r="G10" s="27"/>
      <c r="H10" s="27"/>
      <c r="I10" s="27"/>
      <c r="J10" s="18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4" t="s">
        <v>20</v>
      </c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3"/>
      <c r="AL10" s="3"/>
      <c r="AM10" s="3"/>
    </row>
    <row r="11" customFormat="false" ht="11.1" hidden="false" customHeight="true" outlineLevel="0" collapsed="false">
      <c r="A11" s="24" t="n">
        <v>1990</v>
      </c>
      <c r="B11" s="25"/>
      <c r="C11" s="26"/>
      <c r="D11" s="25"/>
      <c r="E11" s="25"/>
      <c r="F11" s="25"/>
      <c r="G11" s="27"/>
      <c r="H11" s="27"/>
      <c r="I11" s="27"/>
      <c r="J11" s="29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15" t="s">
        <v>21</v>
      </c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31" t="n">
        <v>1986</v>
      </c>
      <c r="AL11" s="31" t="n">
        <v>1987</v>
      </c>
      <c r="AM11" s="31" t="n">
        <v>1988</v>
      </c>
      <c r="AN11" s="32" t="n">
        <v>1989</v>
      </c>
      <c r="AO11" s="32" t="n">
        <v>1990</v>
      </c>
      <c r="AP11" s="33" t="n">
        <v>1991</v>
      </c>
      <c r="AQ11" s="33" t="n">
        <v>1992</v>
      </c>
      <c r="AR11" s="33" t="n">
        <v>1993</v>
      </c>
      <c r="AS11" s="33" t="n">
        <v>1994</v>
      </c>
      <c r="AT11" s="33" t="n">
        <v>1995</v>
      </c>
    </row>
    <row r="12" customFormat="false" ht="11.1" hidden="false" customHeight="true" outlineLevel="0" collapsed="false">
      <c r="A12" s="24" t="s">
        <v>22</v>
      </c>
      <c r="B12" s="25" t="n">
        <v>7</v>
      </c>
      <c r="C12" s="26"/>
      <c r="D12" s="25" t="n">
        <v>7</v>
      </c>
      <c r="E12" s="25"/>
      <c r="F12" s="25"/>
      <c r="G12" s="27"/>
      <c r="H12" s="27"/>
      <c r="I12" s="27"/>
      <c r="J12" s="29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1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31"/>
      <c r="AL12" s="31"/>
      <c r="AM12" s="31"/>
      <c r="AN12" s="32"/>
      <c r="AO12" s="32"/>
      <c r="AP12" s="33"/>
      <c r="AQ12" s="33"/>
      <c r="AR12" s="33"/>
      <c r="AS12" s="33"/>
      <c r="AT12" s="33"/>
    </row>
    <row r="13" customFormat="false" ht="11.1" hidden="false" customHeight="true" outlineLevel="0" collapsed="false">
      <c r="A13" s="24" t="s">
        <v>23</v>
      </c>
      <c r="B13" s="25" t="n">
        <v>11</v>
      </c>
      <c r="C13" s="26" t="n">
        <v>1</v>
      </c>
      <c r="D13" s="25" t="n">
        <v>10</v>
      </c>
      <c r="E13" s="25"/>
      <c r="F13" s="25"/>
      <c r="G13" s="27"/>
      <c r="H13" s="27"/>
      <c r="I13" s="27"/>
      <c r="J13" s="29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1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31"/>
      <c r="AL13" s="31"/>
      <c r="AM13" s="31"/>
      <c r="AN13" s="32"/>
      <c r="AO13" s="32"/>
      <c r="AP13" s="33"/>
      <c r="AQ13" s="33"/>
      <c r="AR13" s="33"/>
      <c r="AS13" s="33"/>
      <c r="AT13" s="33"/>
    </row>
    <row r="14" customFormat="false" ht="11.1" hidden="false" customHeight="true" outlineLevel="0" collapsed="false">
      <c r="A14" s="24" t="s">
        <v>24</v>
      </c>
      <c r="B14" s="25" t="n">
        <v>9</v>
      </c>
      <c r="C14" s="26"/>
      <c r="D14" s="25" t="n">
        <v>9</v>
      </c>
      <c r="E14" s="25"/>
      <c r="F14" s="25"/>
      <c r="G14" s="27"/>
      <c r="H14" s="27"/>
      <c r="I14" s="27"/>
      <c r="J14" s="29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1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31"/>
      <c r="AL14" s="31"/>
      <c r="AM14" s="31"/>
      <c r="AN14" s="32"/>
      <c r="AO14" s="32"/>
      <c r="AP14" s="33"/>
      <c r="AQ14" s="33"/>
      <c r="AR14" s="33"/>
      <c r="AS14" s="33"/>
      <c r="AT14" s="33"/>
    </row>
    <row r="15" customFormat="false" ht="10.5" hidden="false" customHeight="true" outlineLevel="0" collapsed="false">
      <c r="A15" s="24" t="s">
        <v>25</v>
      </c>
      <c r="B15" s="25" t="n">
        <v>3</v>
      </c>
      <c r="C15" s="26"/>
      <c r="D15" s="25" t="n">
        <v>3</v>
      </c>
      <c r="E15" s="25"/>
      <c r="F15" s="25"/>
      <c r="G15" s="27"/>
      <c r="H15" s="27"/>
      <c r="I15" s="27"/>
      <c r="J15" s="29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1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31"/>
      <c r="AL15" s="31"/>
      <c r="AM15" s="31"/>
      <c r="AN15" s="32"/>
      <c r="AO15" s="32"/>
      <c r="AP15" s="33"/>
      <c r="AQ15" s="33"/>
      <c r="AR15" s="33"/>
      <c r="AS15" s="33"/>
      <c r="AT15" s="33"/>
    </row>
    <row r="16" customFormat="false" ht="3.95" hidden="false" customHeight="true" outlineLevel="0" collapsed="false">
      <c r="A16" s="34"/>
      <c r="B16" s="35"/>
      <c r="C16" s="36"/>
      <c r="D16" s="35"/>
      <c r="E16" s="35"/>
      <c r="F16" s="35"/>
      <c r="G16" s="37"/>
      <c r="H16" s="37"/>
      <c r="I16" s="37"/>
      <c r="J16" s="29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1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31"/>
      <c r="AL16" s="31"/>
      <c r="AM16" s="31"/>
      <c r="AN16" s="32"/>
      <c r="AO16" s="32"/>
      <c r="AP16" s="33"/>
      <c r="AQ16" s="33"/>
      <c r="AR16" s="33"/>
      <c r="AS16" s="33"/>
      <c r="AT16" s="33"/>
    </row>
    <row r="17" customFormat="false" ht="11.1" hidden="false" customHeight="true" outlineLevel="0" collapsed="false">
      <c r="A17" s="24" t="n">
        <v>1995</v>
      </c>
      <c r="B17" s="25" t="n">
        <v>5</v>
      </c>
      <c r="C17" s="26" t="n">
        <v>3</v>
      </c>
      <c r="D17" s="25" t="n">
        <v>2</v>
      </c>
      <c r="E17" s="35"/>
      <c r="F17" s="35"/>
      <c r="G17" s="37"/>
      <c r="H17" s="37"/>
      <c r="I17" s="37"/>
      <c r="J17" s="29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1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31"/>
      <c r="AL17" s="31"/>
      <c r="AM17" s="31"/>
      <c r="AN17" s="32"/>
      <c r="AO17" s="32"/>
      <c r="AP17" s="33"/>
      <c r="AQ17" s="33"/>
      <c r="AR17" s="33"/>
      <c r="AS17" s="33"/>
      <c r="AT17" s="33"/>
    </row>
    <row r="18" customFormat="false" ht="11.1" hidden="false" customHeight="true" outlineLevel="0" collapsed="false">
      <c r="A18" s="24" t="n">
        <v>1996</v>
      </c>
      <c r="B18" s="35"/>
      <c r="C18" s="36"/>
      <c r="D18" s="35"/>
      <c r="E18" s="35"/>
      <c r="F18" s="35"/>
      <c r="G18" s="37"/>
      <c r="H18" s="37"/>
      <c r="I18" s="37"/>
      <c r="J18" s="29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1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31"/>
      <c r="AL18" s="31"/>
      <c r="AM18" s="31"/>
      <c r="AN18" s="32"/>
      <c r="AO18" s="32"/>
      <c r="AP18" s="33"/>
      <c r="AQ18" s="33"/>
      <c r="AR18" s="33"/>
      <c r="AS18" s="33"/>
      <c r="AT18" s="33"/>
    </row>
    <row r="19" customFormat="false" ht="11.1" hidden="false" customHeight="true" outlineLevel="0" collapsed="false">
      <c r="A19" s="24" t="n">
        <v>1997</v>
      </c>
      <c r="B19" s="25" t="n">
        <v>7</v>
      </c>
      <c r="C19" s="26" t="n">
        <v>2</v>
      </c>
      <c r="D19" s="25" t="n">
        <v>4</v>
      </c>
      <c r="E19" s="25"/>
      <c r="F19" s="25" t="n">
        <v>1</v>
      </c>
      <c r="G19" s="27"/>
      <c r="H19" s="27"/>
      <c r="I19" s="27"/>
      <c r="J19" s="29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1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31"/>
      <c r="AL19" s="31"/>
      <c r="AM19" s="31"/>
      <c r="AN19" s="32"/>
      <c r="AO19" s="32"/>
      <c r="AP19" s="33"/>
      <c r="AQ19" s="33"/>
      <c r="AR19" s="33"/>
      <c r="AS19" s="33"/>
      <c r="AT19" s="33"/>
    </row>
    <row r="20" customFormat="false" ht="11.1" hidden="false" customHeight="true" outlineLevel="0" collapsed="false">
      <c r="A20" s="24" t="n">
        <v>1998</v>
      </c>
      <c r="B20" s="25" t="n">
        <v>10</v>
      </c>
      <c r="C20" s="26" t="n">
        <v>1</v>
      </c>
      <c r="D20" s="25" t="n">
        <v>7</v>
      </c>
      <c r="E20" s="25"/>
      <c r="F20" s="25" t="n">
        <v>2</v>
      </c>
      <c r="G20" s="27"/>
      <c r="H20" s="27"/>
      <c r="I20" s="27"/>
      <c r="J20" s="29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1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31"/>
      <c r="AL20" s="31"/>
      <c r="AM20" s="31"/>
      <c r="AN20" s="32"/>
      <c r="AO20" s="32"/>
      <c r="AP20" s="33"/>
      <c r="AQ20" s="33"/>
      <c r="AR20" s="33"/>
      <c r="AS20" s="33"/>
      <c r="AT20" s="33"/>
    </row>
    <row r="21" customFormat="false" ht="11.1" hidden="false" customHeight="true" outlineLevel="0" collapsed="false">
      <c r="A21" s="24" t="n">
        <v>1999</v>
      </c>
      <c r="B21" s="25" t="n">
        <v>7</v>
      </c>
      <c r="C21" s="26"/>
      <c r="D21" s="25" t="n">
        <v>5</v>
      </c>
      <c r="E21" s="25"/>
      <c r="F21" s="25" t="n">
        <v>1</v>
      </c>
      <c r="G21" s="27"/>
      <c r="H21" s="27"/>
      <c r="I21" s="27" t="n">
        <v>1</v>
      </c>
      <c r="J21" s="29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1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31"/>
      <c r="AL21" s="31"/>
      <c r="AM21" s="31"/>
      <c r="AN21" s="32"/>
      <c r="AO21" s="32"/>
      <c r="AP21" s="33"/>
      <c r="AQ21" s="33"/>
      <c r="AR21" s="33"/>
      <c r="AS21" s="33"/>
      <c r="AT21" s="33"/>
    </row>
    <row r="22" customFormat="false" ht="3.95" hidden="false" customHeight="true" outlineLevel="0" collapsed="false">
      <c r="A22" s="24"/>
      <c r="B22" s="25"/>
      <c r="C22" s="26"/>
      <c r="D22" s="25"/>
      <c r="E22" s="25"/>
      <c r="F22" s="25"/>
      <c r="G22" s="27"/>
      <c r="H22" s="27"/>
      <c r="I22" s="27"/>
      <c r="J22" s="29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1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31"/>
      <c r="AL22" s="31"/>
      <c r="AM22" s="31"/>
      <c r="AN22" s="32"/>
      <c r="AO22" s="32"/>
      <c r="AP22" s="33"/>
      <c r="AQ22" s="33"/>
      <c r="AR22" s="33"/>
      <c r="AS22" s="33"/>
      <c r="AT22" s="33"/>
    </row>
    <row r="23" customFormat="false" ht="11.1" hidden="false" customHeight="true" outlineLevel="0" collapsed="false">
      <c r="A23" s="24" t="n">
        <v>2000</v>
      </c>
      <c r="B23" s="25" t="n">
        <v>3</v>
      </c>
      <c r="C23" s="26" t="n">
        <v>2</v>
      </c>
      <c r="D23" s="25"/>
      <c r="E23" s="25"/>
      <c r="F23" s="25" t="n">
        <v>1</v>
      </c>
      <c r="G23" s="27"/>
      <c r="H23" s="27"/>
      <c r="I23" s="27"/>
      <c r="J23" s="29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1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31"/>
      <c r="AL23" s="31"/>
      <c r="AM23" s="31"/>
      <c r="AN23" s="32"/>
      <c r="AO23" s="32"/>
      <c r="AP23" s="33"/>
      <c r="AQ23" s="33"/>
      <c r="AR23" s="33"/>
      <c r="AS23" s="33"/>
      <c r="AT23" s="33"/>
    </row>
    <row r="24" customFormat="false" ht="6" hidden="false" customHeight="true" outlineLevel="0" collapsed="false">
      <c r="A24" s="38"/>
      <c r="B24" s="35"/>
      <c r="C24" s="36"/>
      <c r="D24" s="35"/>
      <c r="E24" s="35"/>
      <c r="F24" s="35"/>
      <c r="G24" s="37"/>
      <c r="H24" s="37"/>
      <c r="I24" s="37"/>
      <c r="J24" s="29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1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31"/>
      <c r="AL24" s="31"/>
      <c r="AM24" s="31"/>
      <c r="AN24" s="32"/>
      <c r="AO24" s="32"/>
      <c r="AP24" s="33"/>
      <c r="AQ24" s="33"/>
      <c r="AR24" s="33"/>
      <c r="AS24" s="33"/>
      <c r="AT24" s="33"/>
    </row>
    <row r="25" customFormat="false" ht="9.95" hidden="false" customHeight="true" outlineLevel="0" collapsed="false">
      <c r="A25" s="19" t="s">
        <v>26</v>
      </c>
      <c r="B25" s="25"/>
      <c r="C25" s="26"/>
      <c r="D25" s="25"/>
      <c r="E25" s="25"/>
      <c r="F25" s="25"/>
      <c r="G25" s="27"/>
      <c r="H25" s="27"/>
      <c r="I25" s="27"/>
      <c r="J25" s="29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1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31"/>
      <c r="AL25" s="31"/>
      <c r="AM25" s="31"/>
      <c r="AN25" s="32"/>
      <c r="AO25" s="32"/>
      <c r="AP25" s="33"/>
      <c r="AQ25" s="33"/>
      <c r="AR25" s="33"/>
      <c r="AS25" s="33"/>
      <c r="AT25" s="33"/>
    </row>
    <row r="26" customFormat="false" ht="11.1" hidden="false" customHeight="true" outlineLevel="0" collapsed="false">
      <c r="A26" s="24" t="s">
        <v>18</v>
      </c>
      <c r="B26" s="25" t="n">
        <v>360</v>
      </c>
      <c r="C26" s="26" t="n">
        <v>40</v>
      </c>
      <c r="D26" s="25" t="n">
        <v>250</v>
      </c>
      <c r="E26" s="25" t="n">
        <v>9</v>
      </c>
      <c r="F26" s="25" t="n">
        <v>26</v>
      </c>
      <c r="G26" s="27" t="n">
        <v>14</v>
      </c>
      <c r="H26" s="27" t="n">
        <v>16</v>
      </c>
      <c r="I26" s="27" t="n">
        <v>5</v>
      </c>
      <c r="J26" s="29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1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31"/>
      <c r="AL26" s="31"/>
      <c r="AM26" s="31"/>
      <c r="AN26" s="32"/>
      <c r="AO26" s="32"/>
      <c r="AP26" s="33"/>
      <c r="AQ26" s="33"/>
      <c r="AR26" s="33"/>
      <c r="AS26" s="33"/>
      <c r="AT26" s="33"/>
    </row>
    <row r="27" customFormat="false" ht="3.95" hidden="false" customHeight="true" outlineLevel="0" collapsed="false">
      <c r="A27" s="28"/>
      <c r="B27" s="25"/>
      <c r="C27" s="26"/>
      <c r="D27" s="25"/>
      <c r="E27" s="25"/>
      <c r="F27" s="25"/>
      <c r="G27" s="27"/>
      <c r="H27" s="27"/>
      <c r="I27" s="27"/>
      <c r="J27" s="29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1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31"/>
      <c r="AL27" s="31"/>
      <c r="AM27" s="31"/>
      <c r="AN27" s="32"/>
      <c r="AO27" s="32"/>
      <c r="AP27" s="33"/>
      <c r="AQ27" s="33"/>
      <c r="AR27" s="33"/>
      <c r="AS27" s="33"/>
      <c r="AT27" s="33"/>
    </row>
    <row r="28" customFormat="false" ht="11.1" hidden="false" customHeight="true" outlineLevel="0" collapsed="false">
      <c r="A28" s="24" t="s">
        <v>27</v>
      </c>
      <c r="B28" s="25" t="n">
        <v>188</v>
      </c>
      <c r="C28" s="26" t="n">
        <v>21</v>
      </c>
      <c r="D28" s="25" t="n">
        <v>131</v>
      </c>
      <c r="E28" s="25" t="n">
        <v>4</v>
      </c>
      <c r="F28" s="25" t="n">
        <v>16</v>
      </c>
      <c r="G28" s="27" t="n">
        <v>5</v>
      </c>
      <c r="H28" s="27" t="n">
        <v>9</v>
      </c>
      <c r="I28" s="27" t="n">
        <v>2</v>
      </c>
      <c r="J28" s="29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1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31"/>
      <c r="AL28" s="31"/>
      <c r="AM28" s="31"/>
      <c r="AN28" s="32"/>
      <c r="AO28" s="32"/>
      <c r="AP28" s="33"/>
      <c r="AQ28" s="33"/>
      <c r="AR28" s="33"/>
      <c r="AS28" s="33"/>
      <c r="AT28" s="33"/>
    </row>
    <row r="29" customFormat="false" ht="11.1" hidden="false" customHeight="true" outlineLevel="0" collapsed="false">
      <c r="A29" s="24" t="s">
        <v>22</v>
      </c>
      <c r="B29" s="25" t="n">
        <v>127</v>
      </c>
      <c r="C29" s="26" t="n">
        <v>35</v>
      </c>
      <c r="D29" s="25" t="n">
        <v>58</v>
      </c>
      <c r="E29" s="25" t="n">
        <v>5</v>
      </c>
      <c r="F29" s="25" t="n">
        <v>15</v>
      </c>
      <c r="G29" s="27" t="n">
        <v>2</v>
      </c>
      <c r="H29" s="27" t="n">
        <v>10</v>
      </c>
      <c r="I29" s="27" t="n">
        <v>2</v>
      </c>
      <c r="J29" s="29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1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31"/>
      <c r="AL29" s="31"/>
      <c r="AM29" s="31"/>
      <c r="AN29" s="32"/>
      <c r="AO29" s="32"/>
      <c r="AP29" s="33"/>
      <c r="AQ29" s="33"/>
      <c r="AR29" s="33"/>
      <c r="AS29" s="33"/>
      <c r="AT29" s="33"/>
    </row>
    <row r="30" customFormat="false" ht="11.1" hidden="false" customHeight="true" outlineLevel="0" collapsed="false">
      <c r="A30" s="24" t="s">
        <v>23</v>
      </c>
      <c r="B30" s="25" t="n">
        <v>392</v>
      </c>
      <c r="C30" s="26" t="n">
        <v>71</v>
      </c>
      <c r="D30" s="25" t="n">
        <v>258</v>
      </c>
      <c r="E30" s="25" t="n">
        <v>5</v>
      </c>
      <c r="F30" s="25" t="n">
        <v>38</v>
      </c>
      <c r="G30" s="27" t="n">
        <v>7</v>
      </c>
      <c r="H30" s="27" t="n">
        <v>9</v>
      </c>
      <c r="I30" s="27" t="n">
        <v>4</v>
      </c>
      <c r="J30" s="29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1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31"/>
      <c r="AL30" s="31"/>
      <c r="AM30" s="31"/>
      <c r="AN30" s="32"/>
      <c r="AO30" s="32"/>
      <c r="AP30" s="33"/>
      <c r="AQ30" s="33"/>
      <c r="AR30" s="33"/>
      <c r="AS30" s="33"/>
      <c r="AT30" s="33"/>
    </row>
    <row r="31" customFormat="false" ht="11.1" hidden="false" customHeight="true" outlineLevel="0" collapsed="false">
      <c r="A31" s="24" t="s">
        <v>24</v>
      </c>
      <c r="B31" s="25" t="n">
        <v>248</v>
      </c>
      <c r="C31" s="26" t="n">
        <v>40</v>
      </c>
      <c r="D31" s="25" t="n">
        <v>164</v>
      </c>
      <c r="E31" s="25" t="n">
        <v>4</v>
      </c>
      <c r="F31" s="25" t="n">
        <v>26</v>
      </c>
      <c r="G31" s="27" t="n">
        <v>2</v>
      </c>
      <c r="H31" s="27" t="n">
        <v>4</v>
      </c>
      <c r="I31" s="27" t="n">
        <v>8</v>
      </c>
      <c r="J31" s="29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1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31"/>
      <c r="AL31" s="31"/>
      <c r="AM31" s="31"/>
      <c r="AN31" s="32"/>
      <c r="AO31" s="32"/>
      <c r="AP31" s="33"/>
      <c r="AQ31" s="33"/>
      <c r="AR31" s="33"/>
      <c r="AS31" s="33"/>
      <c r="AT31" s="33"/>
    </row>
    <row r="32" customFormat="false" ht="11.1" hidden="false" customHeight="true" outlineLevel="0" collapsed="false">
      <c r="A32" s="24" t="s">
        <v>25</v>
      </c>
      <c r="B32" s="25" t="n">
        <v>271</v>
      </c>
      <c r="C32" s="26" t="n">
        <v>51</v>
      </c>
      <c r="D32" s="25" t="n">
        <v>185</v>
      </c>
      <c r="E32" s="25"/>
      <c r="F32" s="25" t="n">
        <v>28</v>
      </c>
      <c r="G32" s="27" t="n">
        <v>1</v>
      </c>
      <c r="H32" s="27" t="n">
        <v>1</v>
      </c>
      <c r="I32" s="27" t="n">
        <v>5</v>
      </c>
      <c r="J32" s="29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1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31"/>
      <c r="AL32" s="31"/>
      <c r="AM32" s="31"/>
      <c r="AN32" s="32"/>
      <c r="AO32" s="32"/>
      <c r="AP32" s="33"/>
      <c r="AQ32" s="33"/>
      <c r="AR32" s="33"/>
      <c r="AS32" s="33"/>
      <c r="AT32" s="33"/>
    </row>
    <row r="33" customFormat="false" ht="3.95" hidden="false" customHeight="true" outlineLevel="0" collapsed="false">
      <c r="A33" s="28"/>
      <c r="B33" s="35"/>
      <c r="C33" s="36"/>
      <c r="D33" s="35"/>
      <c r="E33" s="35"/>
      <c r="F33" s="35"/>
      <c r="G33" s="37"/>
      <c r="H33" s="37"/>
      <c r="I33" s="37"/>
      <c r="J33" s="29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1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31"/>
      <c r="AL33" s="31"/>
      <c r="AM33" s="31"/>
      <c r="AN33" s="32"/>
      <c r="AO33" s="32"/>
      <c r="AP33" s="33"/>
      <c r="AQ33" s="33"/>
      <c r="AR33" s="33"/>
      <c r="AS33" s="33"/>
      <c r="AT33" s="33"/>
    </row>
    <row r="34" customFormat="false" ht="11.1" hidden="false" customHeight="true" outlineLevel="0" collapsed="false">
      <c r="A34" s="24" t="n">
        <v>1995</v>
      </c>
      <c r="B34" s="25" t="n">
        <v>488</v>
      </c>
      <c r="C34" s="26" t="n">
        <v>142</v>
      </c>
      <c r="D34" s="25" t="n">
        <v>273</v>
      </c>
      <c r="E34" s="35"/>
      <c r="F34" s="25" t="n">
        <v>47</v>
      </c>
      <c r="G34" s="27" t="n">
        <v>1</v>
      </c>
      <c r="H34" s="27" t="n">
        <v>4</v>
      </c>
      <c r="I34" s="27" t="n">
        <v>21</v>
      </c>
      <c r="J34" s="29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1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31"/>
      <c r="AL34" s="31"/>
      <c r="AM34" s="31"/>
      <c r="AN34" s="32"/>
      <c r="AO34" s="32"/>
      <c r="AP34" s="33"/>
      <c r="AQ34" s="33"/>
      <c r="AR34" s="33"/>
      <c r="AS34" s="33"/>
      <c r="AT34" s="33"/>
    </row>
    <row r="35" customFormat="false" ht="11.1" hidden="false" customHeight="true" outlineLevel="0" collapsed="false">
      <c r="A35" s="24" t="n">
        <v>1996</v>
      </c>
      <c r="B35" s="35" t="n">
        <v>255</v>
      </c>
      <c r="C35" s="36" t="n">
        <v>56</v>
      </c>
      <c r="D35" s="35" t="n">
        <v>139</v>
      </c>
      <c r="E35" s="35"/>
      <c r="F35" s="35" t="n">
        <v>42</v>
      </c>
      <c r="G35" s="37"/>
      <c r="H35" s="37"/>
      <c r="I35" s="37" t="n">
        <v>18</v>
      </c>
      <c r="J35" s="29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1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31"/>
      <c r="AL35" s="31"/>
      <c r="AM35" s="31"/>
      <c r="AN35" s="32"/>
      <c r="AO35" s="32"/>
      <c r="AP35" s="33"/>
      <c r="AQ35" s="33"/>
      <c r="AR35" s="33"/>
      <c r="AS35" s="33"/>
      <c r="AT35" s="33"/>
    </row>
    <row r="36" customFormat="false" ht="11.1" hidden="false" customHeight="true" outlineLevel="0" collapsed="false">
      <c r="A36" s="28" t="n">
        <v>1997</v>
      </c>
      <c r="B36" s="25" t="n">
        <v>385</v>
      </c>
      <c r="C36" s="26" t="n">
        <v>118</v>
      </c>
      <c r="D36" s="25" t="n">
        <v>153</v>
      </c>
      <c r="E36" s="25"/>
      <c r="F36" s="25" t="n">
        <v>96</v>
      </c>
      <c r="G36" s="27"/>
      <c r="H36" s="27"/>
      <c r="I36" s="27" t="n">
        <v>18</v>
      </c>
      <c r="J36" s="29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1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31"/>
      <c r="AL36" s="31"/>
      <c r="AM36" s="31"/>
      <c r="AN36" s="32"/>
      <c r="AO36" s="32"/>
      <c r="AP36" s="33"/>
      <c r="AQ36" s="33"/>
      <c r="AR36" s="33"/>
      <c r="AS36" s="33"/>
      <c r="AT36" s="33"/>
    </row>
    <row r="37" customFormat="false" ht="11.1" hidden="false" customHeight="true" outlineLevel="0" collapsed="false">
      <c r="A37" s="24" t="n">
        <v>1998</v>
      </c>
      <c r="B37" s="25" t="n">
        <v>465</v>
      </c>
      <c r="C37" s="26" t="n">
        <v>105</v>
      </c>
      <c r="D37" s="25" t="n">
        <v>259</v>
      </c>
      <c r="E37" s="25"/>
      <c r="F37" s="25" t="n">
        <v>78</v>
      </c>
      <c r="G37" s="27"/>
      <c r="H37" s="39"/>
      <c r="I37" s="27" t="n">
        <v>23</v>
      </c>
      <c r="J37" s="29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1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31"/>
      <c r="AL37" s="31"/>
      <c r="AM37" s="31"/>
      <c r="AN37" s="32"/>
      <c r="AO37" s="32"/>
      <c r="AP37" s="33"/>
      <c r="AQ37" s="33"/>
      <c r="AR37" s="33"/>
      <c r="AS37" s="33"/>
      <c r="AT37" s="33"/>
    </row>
    <row r="38" customFormat="false" ht="11.1" hidden="false" customHeight="true" outlineLevel="0" collapsed="false">
      <c r="A38" s="24" t="n">
        <v>1999</v>
      </c>
      <c r="B38" s="25" t="n">
        <v>183</v>
      </c>
      <c r="C38" s="26" t="n">
        <v>30</v>
      </c>
      <c r="D38" s="25" t="n">
        <v>94</v>
      </c>
      <c r="E38" s="25"/>
      <c r="F38" s="25" t="n">
        <v>48</v>
      </c>
      <c r="G38" s="27"/>
      <c r="H38" s="27" t="n">
        <v>1</v>
      </c>
      <c r="I38" s="27" t="n">
        <v>10</v>
      </c>
      <c r="J38" s="29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1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31"/>
      <c r="AL38" s="31"/>
      <c r="AM38" s="31"/>
      <c r="AN38" s="32"/>
      <c r="AO38" s="32"/>
      <c r="AP38" s="33"/>
      <c r="AQ38" s="33"/>
      <c r="AR38" s="33"/>
      <c r="AS38" s="33"/>
      <c r="AT38" s="33"/>
    </row>
    <row r="39" customFormat="false" ht="3.95" hidden="false" customHeight="true" outlineLevel="0" collapsed="false">
      <c r="A39" s="24"/>
      <c r="B39" s="25"/>
      <c r="C39" s="26"/>
      <c r="D39" s="25"/>
      <c r="E39" s="25"/>
      <c r="F39" s="25"/>
      <c r="G39" s="27"/>
      <c r="H39" s="27"/>
      <c r="I39" s="27"/>
      <c r="J39" s="29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1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31"/>
      <c r="AL39" s="31"/>
      <c r="AM39" s="31"/>
      <c r="AN39" s="32"/>
      <c r="AO39" s="32"/>
      <c r="AP39" s="33"/>
      <c r="AQ39" s="33"/>
      <c r="AR39" s="33"/>
      <c r="AS39" s="33"/>
      <c r="AT39" s="33"/>
    </row>
    <row r="40" customFormat="false" ht="11.1" hidden="false" customHeight="true" outlineLevel="0" collapsed="false">
      <c r="A40" s="24" t="n">
        <v>2000</v>
      </c>
      <c r="B40" s="25" t="n">
        <v>394</v>
      </c>
      <c r="C40" s="26" t="n">
        <v>174</v>
      </c>
      <c r="D40" s="25" t="n">
        <v>142</v>
      </c>
      <c r="E40" s="25"/>
      <c r="F40" s="25" t="n">
        <v>52</v>
      </c>
      <c r="G40" s="27"/>
      <c r="H40" s="27"/>
      <c r="I40" s="27" t="n">
        <v>26</v>
      </c>
      <c r="J40" s="29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1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31"/>
      <c r="AL40" s="31"/>
      <c r="AM40" s="31"/>
      <c r="AN40" s="32"/>
      <c r="AO40" s="32"/>
      <c r="AP40" s="33"/>
      <c r="AQ40" s="33"/>
      <c r="AR40" s="33"/>
      <c r="AS40" s="33"/>
      <c r="AT40" s="33"/>
    </row>
    <row r="41" customFormat="false" ht="6" hidden="false" customHeight="true" outlineLevel="0" collapsed="false">
      <c r="A41" s="38"/>
      <c r="B41" s="35"/>
      <c r="C41" s="36"/>
      <c r="D41" s="35"/>
      <c r="E41" s="35"/>
      <c r="F41" s="35"/>
      <c r="G41" s="37"/>
      <c r="H41" s="37"/>
      <c r="I41" s="37"/>
      <c r="J41" s="29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1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31"/>
      <c r="AL41" s="31"/>
      <c r="AM41" s="31"/>
      <c r="AN41" s="32"/>
      <c r="AO41" s="32"/>
      <c r="AP41" s="33"/>
      <c r="AQ41" s="33"/>
      <c r="AR41" s="33"/>
      <c r="AS41" s="33"/>
      <c r="AT41" s="33"/>
    </row>
    <row r="42" customFormat="false" ht="9.95" hidden="false" customHeight="true" outlineLevel="0" collapsed="false">
      <c r="A42" s="19" t="s">
        <v>28</v>
      </c>
      <c r="B42" s="25" t="s">
        <v>16</v>
      </c>
      <c r="C42" s="26"/>
      <c r="D42" s="25"/>
      <c r="E42" s="25"/>
      <c r="F42" s="25"/>
      <c r="G42" s="27"/>
      <c r="H42" s="27"/>
      <c r="I42" s="27"/>
      <c r="J42" s="29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1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31"/>
      <c r="AL42" s="31"/>
      <c r="AM42" s="31"/>
      <c r="AN42" s="32"/>
      <c r="AO42" s="32"/>
      <c r="AP42" s="33"/>
      <c r="AQ42" s="33"/>
      <c r="AR42" s="33"/>
      <c r="AS42" s="33"/>
      <c r="AT42" s="33"/>
    </row>
    <row r="43" customFormat="false" ht="11.1" hidden="false" customHeight="true" outlineLevel="0" collapsed="false">
      <c r="A43" s="24" t="s">
        <v>18</v>
      </c>
      <c r="B43" s="40" t="n">
        <v>1155</v>
      </c>
      <c r="C43" s="26" t="n">
        <v>21</v>
      </c>
      <c r="D43" s="25" t="n">
        <v>997</v>
      </c>
      <c r="E43" s="25" t="n">
        <v>3</v>
      </c>
      <c r="F43" s="25" t="n">
        <v>83</v>
      </c>
      <c r="G43" s="27" t="n">
        <v>14</v>
      </c>
      <c r="H43" s="27" t="n">
        <v>12</v>
      </c>
      <c r="I43" s="27" t="n">
        <v>25</v>
      </c>
      <c r="J43" s="29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1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31"/>
      <c r="AL43" s="31"/>
      <c r="AM43" s="31"/>
      <c r="AN43" s="32"/>
      <c r="AO43" s="32"/>
      <c r="AP43" s="33"/>
      <c r="AQ43" s="33"/>
      <c r="AR43" s="33"/>
      <c r="AS43" s="33"/>
      <c r="AT43" s="33"/>
    </row>
    <row r="44" customFormat="false" ht="3" hidden="false" customHeight="true" outlineLevel="0" collapsed="false">
      <c r="A44" s="28"/>
      <c r="B44" s="40"/>
      <c r="C44" s="41"/>
      <c r="D44" s="40"/>
      <c r="E44" s="40"/>
      <c r="F44" s="40"/>
      <c r="G44" s="42"/>
      <c r="H44" s="42"/>
      <c r="I44" s="42"/>
      <c r="J44" s="29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1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31"/>
      <c r="AL44" s="31"/>
      <c r="AM44" s="31"/>
      <c r="AN44" s="32"/>
      <c r="AO44" s="32"/>
      <c r="AP44" s="33"/>
      <c r="AQ44" s="33"/>
      <c r="AR44" s="33"/>
      <c r="AS44" s="33"/>
      <c r="AT44" s="33"/>
    </row>
    <row r="45" customFormat="false" ht="11.1" hidden="false" customHeight="true" outlineLevel="0" collapsed="false">
      <c r="A45" s="24" t="s">
        <v>27</v>
      </c>
      <c r="B45" s="40" t="n">
        <v>394</v>
      </c>
      <c r="C45" s="41" t="n">
        <v>10</v>
      </c>
      <c r="D45" s="40" t="n">
        <v>360</v>
      </c>
      <c r="E45" s="40"/>
      <c r="F45" s="40" t="n">
        <v>3</v>
      </c>
      <c r="G45" s="42" t="n">
        <v>4</v>
      </c>
      <c r="H45" s="42" t="n">
        <v>3</v>
      </c>
      <c r="I45" s="42" t="n">
        <v>14</v>
      </c>
      <c r="J45" s="29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1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31"/>
      <c r="AL45" s="31"/>
      <c r="AM45" s="31"/>
      <c r="AN45" s="32"/>
      <c r="AO45" s="32"/>
      <c r="AP45" s="33"/>
      <c r="AQ45" s="33"/>
      <c r="AR45" s="33"/>
      <c r="AS45" s="33"/>
      <c r="AT45" s="33"/>
    </row>
    <row r="46" customFormat="false" ht="11.1" hidden="false" customHeight="true" outlineLevel="0" collapsed="false">
      <c r="A46" s="24" t="s">
        <v>22</v>
      </c>
      <c r="B46" s="40" t="n">
        <v>674</v>
      </c>
      <c r="C46" s="41" t="n">
        <v>29</v>
      </c>
      <c r="D46" s="40" t="n">
        <v>613</v>
      </c>
      <c r="E46" s="40" t="n">
        <v>4</v>
      </c>
      <c r="F46" s="40" t="n">
        <v>8</v>
      </c>
      <c r="G46" s="42" t="n">
        <v>1</v>
      </c>
      <c r="H46" s="42" t="n">
        <v>3</v>
      </c>
      <c r="I46" s="42" t="n">
        <v>16</v>
      </c>
      <c r="J46" s="29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1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31"/>
      <c r="AL46" s="31"/>
      <c r="AM46" s="31"/>
      <c r="AN46" s="32"/>
      <c r="AO46" s="32"/>
      <c r="AP46" s="33"/>
      <c r="AQ46" s="33"/>
      <c r="AR46" s="33"/>
      <c r="AS46" s="33"/>
      <c r="AT46" s="33"/>
    </row>
    <row r="47" customFormat="false" ht="11.1" hidden="false" customHeight="true" outlineLevel="0" collapsed="false">
      <c r="A47" s="24" t="s">
        <v>23</v>
      </c>
      <c r="B47" s="40" t="n">
        <v>1251</v>
      </c>
      <c r="C47" s="41" t="n">
        <v>52</v>
      </c>
      <c r="D47" s="40" t="n">
        <v>1119</v>
      </c>
      <c r="E47" s="40"/>
      <c r="F47" s="40" t="n">
        <v>65</v>
      </c>
      <c r="G47" s="42" t="n">
        <v>4</v>
      </c>
      <c r="H47" s="42" t="n">
        <v>6</v>
      </c>
      <c r="I47" s="42" t="n">
        <v>5</v>
      </c>
      <c r="J47" s="29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1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31"/>
      <c r="AL47" s="31"/>
      <c r="AM47" s="31"/>
      <c r="AN47" s="32"/>
      <c r="AO47" s="32"/>
      <c r="AP47" s="33"/>
      <c r="AQ47" s="33"/>
      <c r="AR47" s="33"/>
      <c r="AS47" s="33"/>
      <c r="AT47" s="33"/>
    </row>
    <row r="48" customFormat="false" ht="11.1" hidden="false" customHeight="true" outlineLevel="0" collapsed="false">
      <c r="A48" s="24" t="s">
        <v>24</v>
      </c>
      <c r="B48" s="40" t="n">
        <v>455</v>
      </c>
      <c r="C48" s="41" t="n">
        <v>16</v>
      </c>
      <c r="D48" s="40" t="n">
        <v>421</v>
      </c>
      <c r="E48" s="40"/>
      <c r="F48" s="40" t="n">
        <v>12</v>
      </c>
      <c r="G48" s="42" t="n">
        <v>1</v>
      </c>
      <c r="H48" s="42" t="n">
        <v>3</v>
      </c>
      <c r="I48" s="42" t="n">
        <v>2</v>
      </c>
      <c r="J48" s="18"/>
      <c r="X48" s="15" t="s">
        <v>29</v>
      </c>
      <c r="Y48" s="16" t="n">
        <f aca="false">(W174/$W$102)*100</f>
        <v>152045.255454521</v>
      </c>
      <c r="Z48" s="16" t="n">
        <f aca="false">(X174/$X$102)*100</f>
        <v>149313.1338461</v>
      </c>
      <c r="AA48" s="16" t="n">
        <f aca="false">(Y174/$Y$102)*100</f>
        <v>68107.2403859069</v>
      </c>
      <c r="AB48" s="16" t="n">
        <f aca="false">(Z174/$Z$102)*100</f>
        <v>124113.004430514</v>
      </c>
      <c r="AC48" s="16" t="n">
        <f aca="false">(AA174/$AA$102)*100</f>
        <v>183594.670375406</v>
      </c>
      <c r="AD48" s="16" t="n">
        <f aca="false">(AB174/$AB$102)*100</f>
        <v>188830.482735972</v>
      </c>
      <c r="AE48" s="16" t="n">
        <f aca="false">(AC174/$AC$102)*100</f>
        <v>203692.368419285</v>
      </c>
      <c r="AF48" s="16" t="n">
        <f aca="false">(AD174/$AD$102)*100</f>
        <v>204173.738323571</v>
      </c>
      <c r="AG48" s="5"/>
      <c r="AH48" s="16" t="n">
        <f aca="false">(AE174/AE$102)*100</f>
        <v>260533.811010628</v>
      </c>
      <c r="AI48" s="16" t="n">
        <f aca="false">(AF174/AF$102)*100</f>
        <v>263577.915049549</v>
      </c>
      <c r="AJ48" s="16" t="n">
        <f aca="false">(AH174/AH$245)*100</f>
        <v>252421.629155894</v>
      </c>
      <c r="AK48" s="3"/>
      <c r="AL48" s="3"/>
      <c r="AM48" s="3"/>
    </row>
    <row r="49" customFormat="false" ht="11.1" hidden="false" customHeight="true" outlineLevel="0" collapsed="false">
      <c r="A49" s="24" t="s">
        <v>25</v>
      </c>
      <c r="B49" s="40" t="n">
        <v>542</v>
      </c>
      <c r="C49" s="41" t="n">
        <v>39</v>
      </c>
      <c r="D49" s="40" t="n">
        <v>452</v>
      </c>
      <c r="E49" s="40" t="n">
        <v>5</v>
      </c>
      <c r="F49" s="40" t="n">
        <v>36</v>
      </c>
      <c r="G49" s="42" t="n">
        <v>2</v>
      </c>
      <c r="H49" s="42" t="n">
        <v>4</v>
      </c>
      <c r="I49" s="42" t="n">
        <v>4</v>
      </c>
      <c r="J49" s="18"/>
      <c r="X49" s="15" t="s">
        <v>30</v>
      </c>
      <c r="Y49" s="16" t="n">
        <f aca="false">(W175/$W$102)*100</f>
        <v>24360.1121396649</v>
      </c>
      <c r="Z49" s="16" t="n">
        <f aca="false">(X175/$X$102)*100</f>
        <v>17121.1639096688</v>
      </c>
      <c r="AA49" s="16" t="n">
        <f aca="false">(Y175/$Y$102)*100</f>
        <v>82749.2732982256</v>
      </c>
      <c r="AB49" s="16" t="n">
        <f aca="false">(Z175/$Z$102)*100</f>
        <v>57050.4842610328</v>
      </c>
      <c r="AC49" s="16" t="n">
        <f aca="false">(AA175/$AA$102)*100</f>
        <v>13594.6673972962</v>
      </c>
      <c r="AD49" s="16" t="n">
        <f aca="false">(AB175/$AB$102)*100</f>
        <v>10512.0834409228</v>
      </c>
      <c r="AE49" s="16" t="n">
        <f aca="false">(AC175/$AC$102)*100</f>
        <v>16990.1491110001</v>
      </c>
      <c r="AF49" s="16" t="n">
        <f aca="false">(AD175/$AD$102)*100</f>
        <v>21680.2581514696</v>
      </c>
      <c r="AG49" s="5"/>
      <c r="AH49" s="16" t="n">
        <f aca="false">(AE175/AE$102)*100</f>
        <v>20498.4048477289</v>
      </c>
      <c r="AI49" s="16" t="n">
        <f aca="false">(AF175/AF$102)*100</f>
        <v>24177.1965076634</v>
      </c>
      <c r="AJ49" s="16" t="n">
        <f aca="false">(AH175/AH$245)*100</f>
        <v>24166.3798668605</v>
      </c>
      <c r="AK49" s="31" t="n">
        <v>6144.8</v>
      </c>
      <c r="AL49" s="31" t="n">
        <v>14116.2</v>
      </c>
      <c r="AM49" s="31" t="n">
        <v>22312</v>
      </c>
      <c r="AN49" s="32" t="n">
        <v>31391.7</v>
      </c>
      <c r="AO49" s="32" t="n">
        <v>50333.7</v>
      </c>
      <c r="AP49" s="32" t="n">
        <v>109894.9</v>
      </c>
      <c r="AQ49" s="32" t="n">
        <v>126471.3</v>
      </c>
      <c r="AR49" s="32" t="n">
        <v>148911.2</v>
      </c>
      <c r="AS49" s="32" t="n">
        <v>154519.2</v>
      </c>
      <c r="AT49" s="32" t="n">
        <v>121910.6</v>
      </c>
    </row>
    <row r="50" customFormat="false" ht="3" hidden="false" customHeight="true" outlineLevel="0" collapsed="false">
      <c r="A50" s="28"/>
      <c r="B50" s="43"/>
      <c r="C50" s="44"/>
      <c r="D50" s="43"/>
      <c r="E50" s="43"/>
      <c r="F50" s="43"/>
      <c r="G50" s="45"/>
      <c r="H50" s="45"/>
      <c r="I50" s="45"/>
      <c r="J50" s="18"/>
      <c r="X50" s="4" t="s">
        <v>31</v>
      </c>
      <c r="Y50" s="11" t="n">
        <f aca="false">(W176/$W$102)*100</f>
        <v>259160.336054905</v>
      </c>
      <c r="Z50" s="11" t="n">
        <f aca="false">(X176/$X$102)*100</f>
        <v>259434.72201735</v>
      </c>
      <c r="AA50" s="11" t="n">
        <f aca="false">(Y176/$Y$102)*100</f>
        <v>283100.383961613</v>
      </c>
      <c r="AB50" s="11" t="n">
        <f aca="false">(Z176/$Z$102)*100</f>
        <v>353513.96347244</v>
      </c>
      <c r="AC50" s="11" t="n">
        <f aca="false">(AA176/$AA$102)*100</f>
        <v>384191.709390128</v>
      </c>
      <c r="AD50" s="11" t="n">
        <f aca="false">(AB176/$AB$102)*100</f>
        <v>398640.997460472</v>
      </c>
      <c r="AE50" s="11" t="n">
        <f aca="false">(AC176/$AC$102)*100</f>
        <v>419978.03568989</v>
      </c>
      <c r="AF50" s="11" t="n">
        <f aca="false">(AD176/$AD$102)*100</f>
        <v>476676.82857291</v>
      </c>
      <c r="AG50" s="12"/>
      <c r="AH50" s="11" t="n">
        <f aca="false">(AE176/AE$102)*100</f>
        <v>562210.901482327</v>
      </c>
      <c r="AI50" s="11" t="n">
        <f aca="false">(AF176/AF$102)*100</f>
        <v>441472.755440844</v>
      </c>
      <c r="AJ50" s="11" t="n">
        <f aca="false">(AH176/AH$245)*100</f>
        <v>426063.832600671</v>
      </c>
      <c r="AK50" s="31" t="n">
        <v>25525.2</v>
      </c>
      <c r="AL50" s="31" t="n">
        <v>61505</v>
      </c>
      <c r="AM50" s="31" t="n">
        <v>87453.9</v>
      </c>
      <c r="AN50" s="32" t="n">
        <v>125029.7</v>
      </c>
      <c r="AO50" s="32" t="n">
        <v>182778.8</v>
      </c>
      <c r="AP50" s="32" t="n">
        <v>269120.3</v>
      </c>
      <c r="AQ50" s="32" t="n">
        <v>324098.8</v>
      </c>
      <c r="AR50" s="32" t="n">
        <v>370871.9</v>
      </c>
      <c r="AS50" s="32" t="n">
        <v>454907.8</v>
      </c>
      <c r="AT50" s="32" t="n">
        <v>495081.7</v>
      </c>
    </row>
    <row r="51" customFormat="false" ht="11.1" hidden="false" customHeight="true" outlineLevel="0" collapsed="false">
      <c r="A51" s="24" t="n">
        <v>1995</v>
      </c>
      <c r="B51" s="40" t="n">
        <v>1068</v>
      </c>
      <c r="C51" s="41" t="n">
        <v>166</v>
      </c>
      <c r="D51" s="40" t="n">
        <v>756</v>
      </c>
      <c r="E51" s="43"/>
      <c r="F51" s="40" t="n">
        <v>127</v>
      </c>
      <c r="G51" s="42" t="n">
        <v>1</v>
      </c>
      <c r="H51" s="42" t="n">
        <v>5</v>
      </c>
      <c r="I51" s="42" t="n">
        <v>13</v>
      </c>
      <c r="J51" s="18"/>
      <c r="X51" s="4" t="s">
        <v>32</v>
      </c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3"/>
      <c r="AL51" s="3"/>
      <c r="AM51" s="3"/>
    </row>
    <row r="52" customFormat="false" ht="11.1" hidden="false" customHeight="true" outlineLevel="0" collapsed="false">
      <c r="A52" s="28" t="n">
        <v>1996</v>
      </c>
      <c r="B52" s="43" t="n">
        <v>373</v>
      </c>
      <c r="C52" s="44" t="n">
        <v>38</v>
      </c>
      <c r="D52" s="43" t="n">
        <v>274</v>
      </c>
      <c r="E52" s="43"/>
      <c r="F52" s="43" t="n">
        <v>56</v>
      </c>
      <c r="G52" s="45"/>
      <c r="H52" s="45"/>
      <c r="I52" s="45" t="n">
        <v>5</v>
      </c>
      <c r="J52" s="18"/>
      <c r="X52" s="15" t="s">
        <v>33</v>
      </c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3"/>
      <c r="AL52" s="3"/>
      <c r="AM52" s="3"/>
    </row>
    <row r="53" customFormat="false" ht="11.1" hidden="false" customHeight="true" outlineLevel="0" collapsed="false">
      <c r="A53" s="24" t="n">
        <v>1997</v>
      </c>
      <c r="B53" s="46" t="n">
        <v>651</v>
      </c>
      <c r="C53" s="47" t="n">
        <v>154</v>
      </c>
      <c r="D53" s="46" t="n">
        <v>372</v>
      </c>
      <c r="E53" s="46" t="n">
        <v>1</v>
      </c>
      <c r="F53" s="46" t="n">
        <v>105</v>
      </c>
      <c r="G53" s="48"/>
      <c r="H53" s="48"/>
      <c r="I53" s="48" t="n">
        <v>19</v>
      </c>
      <c r="J53" s="18"/>
      <c r="X53" s="1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3"/>
      <c r="AL53" s="3"/>
      <c r="AM53" s="3"/>
    </row>
    <row r="54" customFormat="false" ht="11.1" hidden="false" customHeight="true" outlineLevel="0" collapsed="false">
      <c r="A54" s="24" t="n">
        <v>1998</v>
      </c>
      <c r="B54" s="46" t="n">
        <v>1000</v>
      </c>
      <c r="C54" s="47" t="n">
        <v>94</v>
      </c>
      <c r="D54" s="46" t="n">
        <v>770</v>
      </c>
      <c r="E54" s="46"/>
      <c r="F54" s="46" t="n">
        <v>118</v>
      </c>
      <c r="G54" s="48"/>
      <c r="H54" s="48"/>
      <c r="I54" s="48" t="n">
        <v>18</v>
      </c>
      <c r="J54" s="18"/>
      <c r="X54" s="1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3"/>
      <c r="AL54" s="3"/>
      <c r="AM54" s="3"/>
    </row>
    <row r="55" customFormat="false" ht="11.1" hidden="false" customHeight="true" outlineLevel="0" collapsed="false">
      <c r="A55" s="24" t="n">
        <v>1999</v>
      </c>
      <c r="B55" s="46" t="n">
        <v>231</v>
      </c>
      <c r="C55" s="47" t="n">
        <v>17</v>
      </c>
      <c r="D55" s="46" t="n">
        <v>185</v>
      </c>
      <c r="E55" s="46"/>
      <c r="F55" s="46" t="n">
        <v>25</v>
      </c>
      <c r="G55" s="48"/>
      <c r="H55" s="48"/>
      <c r="I55" s="48" t="n">
        <v>4</v>
      </c>
      <c r="J55" s="18"/>
      <c r="X55" s="15" t="s">
        <v>34</v>
      </c>
      <c r="Y55" s="16" t="n">
        <f aca="false">(W179/$W$102)*100</f>
        <v>25453.1734979019</v>
      </c>
      <c r="Z55" s="16" t="n">
        <f aca="false">(X179/$X$102)*100</f>
        <v>38547.4235240403</v>
      </c>
      <c r="AA55" s="16" t="n">
        <f aca="false">(Y179/$Y$102)*100</f>
        <v>43387.7801553447</v>
      </c>
      <c r="AB55" s="16" t="n">
        <f aca="false">(Z179/$Z$102)*100</f>
        <v>36610.9232495599</v>
      </c>
      <c r="AC55" s="16" t="n">
        <f aca="false">(AA179/$AA$102)*100</f>
        <v>47463.6691499136</v>
      </c>
      <c r="AD55" s="16" t="n">
        <f aca="false">(AB179/$AB$102)*100</f>
        <v>37663.0236680012</v>
      </c>
      <c r="AE55" s="16" t="n">
        <f aca="false">(AC179/$AC$102)*100</f>
        <v>38988.9340287965</v>
      </c>
      <c r="AF55" s="16" t="n">
        <f aca="false">(AD179/$AD$102)*100</f>
        <v>73820.5873205122</v>
      </c>
      <c r="AG55" s="5"/>
      <c r="AH55" s="16" t="n">
        <f aca="false">(AE179/AE$102)*100</f>
        <v>18650.1849760693</v>
      </c>
      <c r="AI55" s="16" t="n">
        <f aca="false">(AF179/AF$102)*100</f>
        <v>28673.4629576522</v>
      </c>
      <c r="AJ55" s="16" t="n">
        <f aca="false">(AH179/AH$245)*100</f>
        <v>24709.1972791408</v>
      </c>
      <c r="AK55" s="3"/>
      <c r="AL55" s="3"/>
      <c r="AM55" s="3"/>
    </row>
    <row r="56" customFormat="false" ht="3" hidden="false" customHeight="true" outlineLevel="0" collapsed="false">
      <c r="A56" s="24"/>
      <c r="B56" s="46"/>
      <c r="C56" s="47"/>
      <c r="D56" s="46"/>
      <c r="E56" s="46"/>
      <c r="F56" s="46"/>
      <c r="G56" s="48"/>
      <c r="H56" s="48"/>
      <c r="I56" s="48"/>
      <c r="J56" s="18"/>
      <c r="X56" s="49"/>
      <c r="Y56" s="50"/>
      <c r="Z56" s="50"/>
      <c r="AA56" s="50"/>
      <c r="AB56" s="50"/>
      <c r="AC56" s="50"/>
      <c r="AD56" s="50"/>
      <c r="AE56" s="50"/>
      <c r="AF56" s="50"/>
      <c r="AG56" s="51"/>
      <c r="AH56" s="50"/>
      <c r="AI56" s="50"/>
      <c r="AJ56" s="50"/>
      <c r="AK56" s="3"/>
      <c r="AL56" s="3"/>
      <c r="AM56" s="3"/>
    </row>
    <row r="57" customFormat="false" ht="11.1" hidden="false" customHeight="true" outlineLevel="0" collapsed="false">
      <c r="A57" s="24" t="n">
        <v>2000</v>
      </c>
      <c r="B57" s="46" t="n">
        <v>436</v>
      </c>
      <c r="C57" s="47" t="n">
        <v>130</v>
      </c>
      <c r="D57" s="46" t="n">
        <v>242</v>
      </c>
      <c r="E57" s="46"/>
      <c r="F57" s="46" t="n">
        <v>59</v>
      </c>
      <c r="G57" s="48"/>
      <c r="H57" s="48"/>
      <c r="I57" s="48" t="n">
        <v>5</v>
      </c>
      <c r="J57" s="18"/>
      <c r="X57" s="49"/>
      <c r="Y57" s="50"/>
      <c r="Z57" s="50"/>
      <c r="AA57" s="50"/>
      <c r="AB57" s="50"/>
      <c r="AC57" s="50"/>
      <c r="AD57" s="50"/>
      <c r="AE57" s="50"/>
      <c r="AF57" s="50"/>
      <c r="AG57" s="51"/>
      <c r="AH57" s="50"/>
      <c r="AI57" s="50"/>
      <c r="AJ57" s="50"/>
      <c r="AK57" s="3"/>
      <c r="AL57" s="3"/>
      <c r="AM57" s="3"/>
    </row>
    <row r="58" customFormat="false" ht="2.1" hidden="false" customHeight="true" outlineLevel="0" collapsed="false">
      <c r="A58" s="52"/>
      <c r="B58" s="53"/>
      <c r="C58" s="54"/>
      <c r="D58" s="53"/>
      <c r="E58" s="53"/>
      <c r="F58" s="53"/>
      <c r="G58" s="55"/>
      <c r="H58" s="55"/>
      <c r="I58" s="56"/>
      <c r="J58" s="18"/>
      <c r="AI58" s="3"/>
      <c r="AJ58" s="3"/>
      <c r="AK58" s="3"/>
      <c r="AL58" s="3"/>
      <c r="AM58" s="3"/>
    </row>
    <row r="59" customFormat="false" ht="1.9" hidden="false" customHeight="true" outlineLevel="0" collapsed="false">
      <c r="A59" s="57"/>
      <c r="B59" s="3"/>
      <c r="C59" s="3"/>
      <c r="D59" s="3"/>
      <c r="E59" s="3"/>
      <c r="F59" s="3"/>
      <c r="G59" s="3"/>
      <c r="H59" s="3"/>
      <c r="I59" s="3"/>
      <c r="J59" s="3"/>
      <c r="AI59" s="3"/>
      <c r="AJ59" s="3"/>
      <c r="AK59" s="3"/>
      <c r="AL59" s="3"/>
      <c r="AM59" s="3"/>
    </row>
    <row r="60" customFormat="false" ht="7.5" hidden="false" customHeight="true" outlineLevel="0" collapsed="false">
      <c r="A60" s="58" t="s">
        <v>35</v>
      </c>
      <c r="B60" s="8"/>
      <c r="C60" s="8"/>
      <c r="D60" s="8"/>
      <c r="E60" s="8"/>
      <c r="F60" s="8"/>
      <c r="G60" s="8"/>
      <c r="H60" s="8"/>
      <c r="I60" s="8"/>
      <c r="J60" s="3"/>
      <c r="AI60" s="3"/>
      <c r="AJ60" s="3"/>
      <c r="AK60" s="3"/>
      <c r="AL60" s="3"/>
      <c r="AM60" s="3"/>
    </row>
    <row r="61" customFormat="false" ht="7.5" hidden="false" customHeight="true" outlineLevel="0" collapsed="false">
      <c r="A61" s="58" t="s">
        <v>36</v>
      </c>
      <c r="B61" s="8"/>
      <c r="C61" s="8"/>
      <c r="D61" s="8"/>
      <c r="E61" s="8"/>
      <c r="F61" s="8"/>
      <c r="G61" s="8"/>
      <c r="H61" s="8"/>
      <c r="I61" s="8"/>
      <c r="J61" s="3"/>
      <c r="AI61" s="3"/>
      <c r="AJ61" s="3"/>
      <c r="AK61" s="3"/>
      <c r="AL61" s="3"/>
      <c r="AM61" s="3"/>
    </row>
    <row r="62" customFormat="false" ht="7.5" hidden="false" customHeight="true" outlineLevel="0" collapsed="false">
      <c r="A62" s="58" t="s">
        <v>37</v>
      </c>
      <c r="B62" s="8"/>
      <c r="C62" s="8"/>
      <c r="D62" s="8"/>
      <c r="E62" s="8"/>
      <c r="F62" s="8"/>
      <c r="G62" s="8"/>
      <c r="H62" s="8"/>
      <c r="I62" s="8"/>
      <c r="J62" s="3"/>
      <c r="AI62" s="3"/>
      <c r="AJ62" s="3"/>
      <c r="AK62" s="3"/>
      <c r="AL62" s="3"/>
      <c r="AM62" s="3"/>
    </row>
    <row r="63" customFormat="false" ht="7.5" hidden="false" customHeight="true" outlineLevel="0" collapsed="false">
      <c r="A63" s="58" t="s">
        <v>38</v>
      </c>
      <c r="B63" s="8"/>
      <c r="C63" s="8"/>
      <c r="D63" s="8"/>
      <c r="E63" s="8"/>
      <c r="F63" s="8"/>
      <c r="G63" s="8"/>
      <c r="H63" s="8"/>
      <c r="I63" s="8"/>
      <c r="J63" s="3"/>
      <c r="AI63" s="3"/>
      <c r="AJ63" s="3"/>
      <c r="AK63" s="3"/>
      <c r="AL63" s="3"/>
      <c r="AM63" s="3"/>
    </row>
    <row r="64" customFormat="false" ht="7.5" hidden="false" customHeight="true" outlineLevel="0" collapsed="false">
      <c r="A64" s="58" t="s">
        <v>39</v>
      </c>
      <c r="B64" s="3"/>
      <c r="C64" s="3"/>
      <c r="D64" s="3"/>
      <c r="E64" s="3"/>
      <c r="F64" s="3"/>
      <c r="G64" s="3"/>
      <c r="H64" s="3"/>
      <c r="I64" s="3"/>
      <c r="J64" s="3"/>
      <c r="AI64" s="3"/>
      <c r="AJ64" s="3"/>
      <c r="AK64" s="3"/>
      <c r="AL64" s="3"/>
      <c r="AM64" s="3"/>
    </row>
    <row r="65" customFormat="false" ht="7.5" hidden="false" customHeight="true" outlineLevel="0" collapsed="false">
      <c r="A65" s="58" t="s">
        <v>40</v>
      </c>
      <c r="B65" s="3"/>
      <c r="C65" s="3"/>
      <c r="D65" s="3"/>
      <c r="E65" s="3"/>
      <c r="F65" s="3"/>
      <c r="G65" s="3"/>
      <c r="H65" s="3"/>
      <c r="I65" s="3"/>
      <c r="J65" s="18"/>
      <c r="AI65" s="3"/>
      <c r="AJ65" s="3"/>
      <c r="AK65" s="3"/>
      <c r="AL65" s="3"/>
      <c r="AM65" s="3"/>
    </row>
    <row r="66" customFormat="false" ht="7.5" hidden="false" customHeight="true" outlineLevel="0" collapsed="false">
      <c r="A66" s="58" t="s">
        <v>41</v>
      </c>
      <c r="B66" s="3"/>
      <c r="C66" s="3"/>
      <c r="D66" s="3"/>
      <c r="E66" s="3"/>
      <c r="F66" s="3"/>
      <c r="G66" s="3"/>
      <c r="H66" s="3"/>
      <c r="I66" s="3"/>
      <c r="J66" s="18"/>
      <c r="AI66" s="3"/>
      <c r="AJ66" s="3"/>
      <c r="AK66" s="3"/>
      <c r="AL66" s="3"/>
      <c r="AM66" s="3"/>
    </row>
    <row r="67" customFormat="false" ht="7.5" hidden="false" customHeight="true" outlineLevel="0" collapsed="false">
      <c r="A67" s="59" t="s">
        <v>42</v>
      </c>
      <c r="J67" s="18"/>
      <c r="AI67" s="3"/>
      <c r="AJ67" s="3"/>
      <c r="AK67" s="3"/>
      <c r="AL67" s="3"/>
      <c r="AM67" s="3"/>
    </row>
    <row r="68" customFormat="false" ht="7.5" hidden="false" customHeight="true" outlineLevel="0" collapsed="false">
      <c r="A68" s="59" t="s">
        <v>43</v>
      </c>
      <c r="B68" s="3"/>
      <c r="C68" s="3"/>
      <c r="D68" s="3"/>
      <c r="E68" s="3"/>
      <c r="F68" s="3"/>
      <c r="G68" s="3"/>
      <c r="H68" s="3"/>
      <c r="I68" s="3"/>
      <c r="J68" s="18"/>
      <c r="AI68" s="3"/>
      <c r="AJ68" s="3"/>
      <c r="AK68" s="3"/>
      <c r="AL68" s="3"/>
      <c r="AM68" s="3"/>
    </row>
    <row r="69" customFormat="false" ht="7.5" hidden="false" customHeight="true" outlineLevel="0" collapsed="false">
      <c r="A69" s="58" t="s">
        <v>44</v>
      </c>
      <c r="B69" s="3"/>
      <c r="C69" s="3"/>
      <c r="D69" s="3"/>
      <c r="E69" s="3"/>
      <c r="F69" s="3"/>
      <c r="G69" s="3"/>
      <c r="H69" s="3"/>
      <c r="I69" s="3"/>
      <c r="J69" s="18"/>
      <c r="AI69" s="3"/>
      <c r="AJ69" s="3"/>
      <c r="AK69" s="3"/>
      <c r="AL69" s="3"/>
      <c r="AM69" s="3"/>
    </row>
    <row r="70" customFormat="false" ht="10.5" hidden="false" customHeight="true" outlineLevel="0" collapsed="false">
      <c r="A70" s="58" t="s">
        <v>45</v>
      </c>
      <c r="B70" s="8"/>
      <c r="C70" s="8"/>
      <c r="D70" s="8"/>
      <c r="E70" s="8"/>
      <c r="F70" s="8"/>
      <c r="G70" s="8"/>
      <c r="H70" s="8"/>
      <c r="I70" s="8"/>
      <c r="J70" s="18"/>
      <c r="AI70" s="3"/>
      <c r="AJ70" s="3"/>
      <c r="AK70" s="3"/>
      <c r="AL70" s="3"/>
      <c r="AM70" s="3"/>
    </row>
    <row r="71" customFormat="false" ht="7.5" hidden="false" customHeight="true" outlineLevel="0" collapsed="false">
      <c r="A71" s="58"/>
      <c r="B71" s="3"/>
      <c r="C71" s="3"/>
      <c r="D71" s="3"/>
      <c r="E71" s="3"/>
      <c r="F71" s="3"/>
      <c r="G71" s="3"/>
      <c r="H71" s="3"/>
      <c r="I71" s="3"/>
      <c r="J71" s="18"/>
      <c r="AI71" s="3"/>
      <c r="AJ71" s="3"/>
      <c r="AK71" s="3"/>
      <c r="AL71" s="3"/>
      <c r="AM71" s="3"/>
    </row>
    <row r="72" customFormat="false" ht="7.5" hidden="false" customHeight="true" outlineLevel="0" collapsed="false">
      <c r="B72" s="3"/>
      <c r="C72" s="3"/>
      <c r="D72" s="3"/>
      <c r="E72" s="3"/>
      <c r="F72" s="3"/>
      <c r="G72" s="3"/>
      <c r="H72" s="3"/>
      <c r="I72" s="3"/>
      <c r="J72" s="18"/>
      <c r="AI72" s="3"/>
      <c r="AJ72" s="3"/>
      <c r="AK72" s="3"/>
      <c r="AL72" s="3"/>
      <c r="AM72" s="3"/>
    </row>
    <row r="73" customFormat="false" ht="7.5" hidden="false" customHeight="true" outlineLevel="0" collapsed="false">
      <c r="A73" s="60"/>
      <c r="J73" s="3"/>
      <c r="Q73" s="7"/>
      <c r="R73" s="7"/>
      <c r="S73" s="7"/>
      <c r="T73" s="7"/>
      <c r="U73" s="7"/>
      <c r="V73" s="7"/>
      <c r="AI73" s="3"/>
      <c r="AJ73" s="3"/>
      <c r="AK73" s="3"/>
      <c r="AL73" s="3"/>
      <c r="AM73" s="3"/>
    </row>
    <row r="74" customFormat="false" ht="7.5" hidden="false" customHeight="true" outlineLevel="0" collapsed="false">
      <c r="A74" s="60"/>
      <c r="J74" s="18"/>
      <c r="Q74" s="7"/>
      <c r="R74" s="7"/>
      <c r="S74" s="7"/>
      <c r="T74" s="7"/>
      <c r="U74" s="7"/>
      <c r="V74" s="7"/>
      <c r="AI74" s="3"/>
      <c r="AJ74" s="3"/>
      <c r="AK74" s="3"/>
      <c r="AL74" s="3"/>
      <c r="AM74" s="3"/>
    </row>
    <row r="75" customFormat="false" ht="7.5" hidden="false" customHeight="true" outlineLevel="0" collapsed="false">
      <c r="A75" s="60"/>
      <c r="J75" s="18"/>
      <c r="Q75" s="7"/>
      <c r="R75" s="7"/>
      <c r="S75" s="7"/>
      <c r="T75" s="7"/>
      <c r="U75" s="7"/>
      <c r="V75" s="7"/>
      <c r="AI75" s="3"/>
      <c r="AJ75" s="3"/>
      <c r="AK75" s="3"/>
      <c r="AL75" s="3"/>
      <c r="AM75" s="3"/>
    </row>
    <row r="76" customFormat="false" ht="7.5" hidden="false" customHeight="true" outlineLevel="0" collapsed="false">
      <c r="A76" s="60"/>
      <c r="J76" s="18"/>
      <c r="Q76" s="7"/>
      <c r="R76" s="7"/>
      <c r="S76" s="7"/>
      <c r="T76" s="7"/>
      <c r="U76" s="7"/>
      <c r="V76" s="7"/>
      <c r="AI76" s="3"/>
      <c r="AJ76" s="3"/>
      <c r="AK76" s="3"/>
      <c r="AL76" s="3"/>
      <c r="AM76" s="3"/>
    </row>
    <row r="77" customFormat="false" ht="7.5" hidden="false" customHeight="true" outlineLevel="0" collapsed="false">
      <c r="A77" s="60"/>
      <c r="J77" s="18"/>
      <c r="Q77" s="7"/>
      <c r="R77" s="7"/>
      <c r="S77" s="7"/>
      <c r="T77" s="7"/>
      <c r="U77" s="7"/>
      <c r="V77" s="7"/>
      <c r="AI77" s="61" t="s">
        <v>46</v>
      </c>
      <c r="AJ77" s="31" t="n">
        <v>14221.8</v>
      </c>
      <c r="AK77" s="31" t="n">
        <v>28472.1</v>
      </c>
      <c r="AL77" s="31" t="n">
        <v>73868.8</v>
      </c>
      <c r="AM77" s="31" t="n">
        <v>122246.7</v>
      </c>
      <c r="AN77" s="32" t="n">
        <v>182720.8</v>
      </c>
      <c r="AO77" s="32" t="n">
        <v>258029.7</v>
      </c>
      <c r="AP77" s="32" t="n">
        <v>318222.9</v>
      </c>
      <c r="AQ77" s="32" t="n">
        <v>375603.5</v>
      </c>
      <c r="AR77" s="32" t="n">
        <v>463891.8</v>
      </c>
      <c r="AS77" s="32" t="n">
        <v>590724.2</v>
      </c>
      <c r="AT77" s="32" t="n">
        <v>593860</v>
      </c>
    </row>
    <row r="78" customFormat="false" ht="9.95" hidden="false" customHeight="true" outlineLevel="0" collapsed="false">
      <c r="A78" s="60"/>
      <c r="J78" s="18"/>
      <c r="Q78" s="7"/>
      <c r="R78" s="7"/>
      <c r="S78" s="7"/>
      <c r="T78" s="7"/>
      <c r="U78" s="7"/>
      <c r="V78" s="7"/>
      <c r="AI78" s="61" t="s">
        <v>47</v>
      </c>
      <c r="AJ78" s="31" t="n">
        <v>15789.2</v>
      </c>
      <c r="AK78" s="31" t="n">
        <v>32639.3</v>
      </c>
      <c r="AL78" s="31" t="n">
        <v>84529</v>
      </c>
      <c r="AM78" s="31" t="n">
        <v>134317.5</v>
      </c>
      <c r="AN78" s="32" t="n">
        <v>202538.7</v>
      </c>
      <c r="AO78" s="32" t="n">
        <v>296419.3</v>
      </c>
      <c r="AP78" s="32" t="n">
        <v>387981.6</v>
      </c>
      <c r="AQ78" s="32" t="n">
        <v>465024.1</v>
      </c>
      <c r="AR78" s="32" t="n">
        <v>591848.6</v>
      </c>
      <c r="AS78" s="32" t="n">
        <v>739295.7</v>
      </c>
      <c r="AT78" s="32" t="n">
        <v>748818.5</v>
      </c>
    </row>
    <row r="79" customFormat="false" ht="9.95" hidden="false" customHeight="true" outlineLevel="0" collapsed="false">
      <c r="A79" s="60"/>
      <c r="J79" s="18"/>
      <c r="Q79" s="7"/>
      <c r="R79" s="7"/>
      <c r="S79" s="7"/>
      <c r="T79" s="7"/>
      <c r="U79" s="7"/>
      <c r="V79" s="7"/>
      <c r="AI79" s="3"/>
      <c r="AJ79" s="3"/>
      <c r="AK79" s="3"/>
      <c r="AL79" s="3"/>
      <c r="AM79" s="3"/>
      <c r="AU79" s="62" t="n">
        <v>0</v>
      </c>
    </row>
    <row r="80" customFormat="false" ht="9.95" hidden="false" customHeight="true" outlineLevel="0" collapsed="false">
      <c r="A80" s="60"/>
      <c r="J80" s="18"/>
      <c r="Q80" s="7"/>
      <c r="R80" s="7"/>
      <c r="S80" s="7"/>
      <c r="T80" s="7"/>
      <c r="U80" s="7"/>
      <c r="V80" s="7"/>
      <c r="AI80" s="3"/>
      <c r="AJ80" s="3"/>
      <c r="AK80" s="3"/>
      <c r="AL80" s="3"/>
      <c r="AM80" s="3"/>
    </row>
    <row r="81" customFormat="false" ht="9.95" hidden="false" customHeight="true" outlineLevel="0" collapsed="false">
      <c r="A81" s="60"/>
      <c r="J81" s="3"/>
      <c r="Q81" s="7"/>
      <c r="R81" s="7"/>
      <c r="S81" s="7"/>
      <c r="T81" s="7"/>
      <c r="U81" s="7"/>
      <c r="V81" s="7"/>
      <c r="AJ81" s="3"/>
      <c r="AK81" s="3"/>
      <c r="AL81" s="3"/>
      <c r="AM81" s="3"/>
    </row>
    <row r="82" customFormat="false" ht="9.95" hidden="false" customHeight="true" outlineLevel="0" collapsed="false">
      <c r="A82" s="60"/>
      <c r="J82" s="3"/>
      <c r="Q82" s="7"/>
      <c r="R82" s="7"/>
      <c r="S82" s="7"/>
      <c r="T82" s="7"/>
      <c r="U82" s="7"/>
      <c r="V82" s="7"/>
      <c r="AJ82" s="3"/>
      <c r="AK82" s="3"/>
      <c r="AL82" s="3"/>
      <c r="AM82" s="3"/>
    </row>
    <row r="83" customFormat="false" ht="9.95" hidden="false" customHeight="true" outlineLevel="0" collapsed="false">
      <c r="A83" s="60"/>
      <c r="J83" s="3"/>
      <c r="Q83" s="7"/>
      <c r="R83" s="7"/>
      <c r="S83" s="7"/>
      <c r="T83" s="7"/>
      <c r="U83" s="7"/>
      <c r="V83" s="7"/>
      <c r="AJ83" s="3"/>
      <c r="AK83" s="3"/>
      <c r="AL83" s="3"/>
      <c r="AM83" s="3"/>
    </row>
    <row r="84" customFormat="false" ht="9.95" hidden="false" customHeight="true" outlineLevel="0" collapsed="false">
      <c r="C84" s="63"/>
      <c r="D84" s="8"/>
      <c r="E84" s="8"/>
      <c r="F84" s="8"/>
      <c r="G84" s="8"/>
      <c r="H84" s="8"/>
      <c r="I84" s="8"/>
      <c r="J84" s="18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</row>
    <row r="85" customFormat="false" ht="9.95" hidden="false" customHeight="true" outlineLevel="0" collapsed="false">
      <c r="C85" s="63"/>
      <c r="D85" s="8"/>
      <c r="E85" s="8"/>
      <c r="F85" s="8"/>
      <c r="G85" s="8"/>
      <c r="H85" s="8"/>
      <c r="I85" s="8"/>
      <c r="J85" s="18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</row>
    <row r="86" customFormat="false" ht="9.95" hidden="false" customHeight="true" outlineLevel="0" collapsed="false">
      <c r="C86" s="63"/>
      <c r="D86" s="8"/>
      <c r="E86" s="8"/>
      <c r="F86" s="8"/>
      <c r="G86" s="8"/>
      <c r="H86" s="8"/>
      <c r="I86" s="8"/>
      <c r="J86" s="18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</row>
    <row r="87" customFormat="false" ht="9.95" hidden="false" customHeight="true" outlineLevel="0" collapsed="false">
      <c r="C87" s="63"/>
      <c r="D87" s="8"/>
      <c r="E87" s="8"/>
      <c r="F87" s="8"/>
      <c r="G87" s="8"/>
      <c r="H87" s="8"/>
      <c r="I87" s="8"/>
      <c r="J87" s="18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</row>
    <row r="88" customFormat="false" ht="9.95" hidden="false" customHeight="true" outlineLevel="0" collapsed="false">
      <c r="J88" s="18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</row>
    <row r="89" customFormat="false" ht="9.95" hidden="false" customHeight="true" outlineLevel="0" collapsed="false">
      <c r="J89" s="18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</row>
    <row r="90" customFormat="false" ht="9.95" hidden="false" customHeight="true" outlineLevel="0" collapsed="false"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</row>
    <row r="91" customFormat="false" ht="9.95" hidden="false" customHeight="true" outlineLevel="0" collapsed="false">
      <c r="J91" s="18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</row>
    <row r="92" customFormat="false" ht="9.95" hidden="false" customHeight="true" outlineLevel="0" collapsed="false">
      <c r="J92" s="18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</row>
    <row r="93" customFormat="false" ht="9.95" hidden="false" customHeight="true" outlineLevel="0" collapsed="false">
      <c r="A93" s="3"/>
      <c r="B93" s="3"/>
      <c r="J93" s="18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</row>
    <row r="94" customFormat="false" ht="9.95" hidden="false" customHeight="true" outlineLevel="0" collapsed="false">
      <c r="A94" s="3"/>
      <c r="B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</row>
    <row r="95" customFormat="false" ht="9.95" hidden="false" customHeight="true" outlineLevel="0" collapsed="false">
      <c r="A95" s="3"/>
      <c r="B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</row>
    <row r="96" customFormat="false" ht="9.95" hidden="false" customHeight="true" outlineLevel="0" collapsed="false">
      <c r="A96" s="3"/>
      <c r="B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</row>
    <row r="97" customFormat="false" ht="9.95" hidden="false" customHeight="true" outlineLevel="0" collapsed="false">
      <c r="B97" s="18"/>
      <c r="Z97" s="64" t="s">
        <v>48</v>
      </c>
    </row>
    <row r="98" customFormat="false" ht="9.95" hidden="false" customHeight="true" outlineLevel="0" collapsed="false">
      <c r="B98" s="3"/>
    </row>
    <row r="99" customFormat="false" ht="12.75" hidden="false" customHeight="false" outlineLevel="0" collapsed="false">
      <c r="B99" s="18"/>
      <c r="D99" s="3"/>
      <c r="E99" s="3"/>
      <c r="F99" s="3"/>
      <c r="G99" s="3"/>
      <c r="H99" s="3"/>
      <c r="I99" s="3"/>
    </row>
    <row r="100" customFormat="false" ht="12.75" hidden="false" customHeight="false" outlineLevel="0" collapsed="false">
      <c r="B100" s="3"/>
      <c r="D100" s="3"/>
      <c r="E100" s="3"/>
      <c r="F100" s="3"/>
      <c r="G100" s="3"/>
      <c r="H100" s="3"/>
      <c r="I100" s="3"/>
      <c r="J100" s="65"/>
      <c r="W100" s="66" t="s">
        <v>49</v>
      </c>
      <c r="X100" s="66" t="s">
        <v>50</v>
      </c>
      <c r="Y100" s="66" t="s">
        <v>51</v>
      </c>
      <c r="Z100" s="66" t="s">
        <v>18</v>
      </c>
      <c r="AA100" s="66" t="s">
        <v>27</v>
      </c>
      <c r="AB100" s="66" t="s">
        <v>22</v>
      </c>
      <c r="AC100" s="66" t="s">
        <v>23</v>
      </c>
      <c r="AD100" s="67" t="n">
        <v>1993</v>
      </c>
      <c r="AE100" s="67" t="n">
        <v>1994</v>
      </c>
      <c r="AF100" s="66" t="s">
        <v>52</v>
      </c>
      <c r="AH100" s="66" t="s">
        <v>53</v>
      </c>
    </row>
    <row r="101" customFormat="false" ht="12.75" hidden="false" customHeight="false" outlineLevel="0" collapsed="false">
      <c r="B101" s="3"/>
      <c r="D101" s="3"/>
      <c r="E101" s="3"/>
      <c r="F101" s="3"/>
      <c r="G101" s="3"/>
      <c r="H101" s="3"/>
      <c r="I101" s="3"/>
    </row>
    <row r="102" customFormat="false" ht="12.75" hidden="false" customHeight="false" outlineLevel="0" collapsed="false">
      <c r="B102" s="3"/>
      <c r="C102" s="68"/>
      <c r="D102" s="3"/>
      <c r="E102" s="3"/>
      <c r="F102" s="3"/>
      <c r="G102" s="3"/>
      <c r="H102" s="3"/>
      <c r="I102" s="3"/>
      <c r="J102" s="69" t="s">
        <v>54</v>
      </c>
      <c r="W102" s="70" t="n">
        <v>10.9863</v>
      </c>
      <c r="X102" s="70" t="n">
        <v>28.473</v>
      </c>
      <c r="Y102" s="70" t="n">
        <v>43.1814</v>
      </c>
      <c r="Z102" s="70" t="n">
        <v>51.687</v>
      </c>
      <c r="AA102" s="70" t="n">
        <v>67.1567</v>
      </c>
      <c r="AB102" s="70" t="n">
        <v>79.7786</v>
      </c>
      <c r="AC102" s="70" t="n">
        <v>89.3026</v>
      </c>
      <c r="AD102" s="70" t="n">
        <v>96.455</v>
      </c>
      <c r="AE102" s="70" t="n">
        <v>103.2566</v>
      </c>
      <c r="AF102" s="70" t="n">
        <v>156.915</v>
      </c>
      <c r="AH102" s="70" t="n">
        <v>178.032</v>
      </c>
    </row>
    <row r="103" customFormat="false" ht="12.75" hidden="false" customHeight="false" outlineLevel="0" collapsed="false">
      <c r="B103" s="3"/>
      <c r="C103" s="68"/>
      <c r="D103" s="3"/>
      <c r="E103" s="3"/>
      <c r="F103" s="3"/>
      <c r="G103" s="3"/>
      <c r="H103" s="3"/>
      <c r="I103" s="3"/>
      <c r="J103" s="71" t="s">
        <v>55</v>
      </c>
      <c r="W103" s="32"/>
      <c r="X103" s="32"/>
      <c r="Y103" s="32" t="n">
        <v>416305.2</v>
      </c>
      <c r="Z103" s="32" t="n">
        <v>548858</v>
      </c>
      <c r="AA103" s="32" t="n">
        <v>738897.5</v>
      </c>
      <c r="AB103" s="32" t="n">
        <v>949147.6</v>
      </c>
      <c r="AC103" s="32" t="n">
        <v>1125334.3</v>
      </c>
      <c r="AD103" s="32" t="n">
        <v>1256196</v>
      </c>
      <c r="AE103" s="32" t="n">
        <v>1420159.5</v>
      </c>
      <c r="AF103" s="32" t="n">
        <v>1792694.7</v>
      </c>
      <c r="AH103" s="72" t="n">
        <v>0</v>
      </c>
    </row>
    <row r="104" customFormat="false" ht="12.75" hidden="false" customHeight="false" outlineLevel="0" collapsed="false">
      <c r="B104" s="3"/>
      <c r="C104" s="68"/>
      <c r="D104" s="3"/>
      <c r="E104" s="3"/>
      <c r="F104" s="3"/>
      <c r="G104" s="3"/>
      <c r="H104" s="3"/>
      <c r="I104" s="3"/>
      <c r="J104" s="69" t="s">
        <v>56</v>
      </c>
    </row>
    <row r="105" customFormat="false" ht="12.75" hidden="false" customHeight="false" outlineLevel="0" collapsed="false">
      <c r="B105" s="3"/>
      <c r="C105" s="68"/>
      <c r="D105" s="3"/>
      <c r="E105" s="3"/>
      <c r="F105" s="3"/>
      <c r="G105" s="3"/>
      <c r="H105" s="3"/>
      <c r="I105" s="3"/>
    </row>
    <row r="106" customFormat="false" ht="12.75" hidden="false" customHeight="false" outlineLevel="0" collapsed="false">
      <c r="C106" s="68"/>
    </row>
    <row r="107" customFormat="false" ht="12.75" hidden="false" customHeight="false" outlineLevel="0" collapsed="false">
      <c r="C107" s="68"/>
    </row>
    <row r="108" customFormat="false" ht="12.75" hidden="false" customHeight="false" outlineLevel="0" collapsed="false">
      <c r="C108" s="68"/>
    </row>
    <row r="109" customFormat="false" ht="12.75" hidden="false" customHeight="false" outlineLevel="0" collapsed="false">
      <c r="C109" s="68"/>
    </row>
    <row r="110" customFormat="false" ht="12.75" hidden="false" customHeight="false" outlineLevel="0" collapsed="false">
      <c r="C110" s="68"/>
    </row>
    <row r="111" customFormat="false" ht="12.75" hidden="false" customHeight="false" outlineLevel="0" collapsed="false">
      <c r="C111" s="68"/>
    </row>
    <row r="112" customFormat="false" ht="12.75" hidden="false" customHeight="false" outlineLevel="0" collapsed="false">
      <c r="C112" s="68"/>
    </row>
    <row r="113" customFormat="false" ht="12.75" hidden="false" customHeight="false" outlineLevel="0" collapsed="false">
      <c r="C113" s="68"/>
    </row>
    <row r="114" customFormat="false" ht="12.75" hidden="false" customHeight="false" outlineLevel="0" collapsed="false">
      <c r="C114" s="68"/>
    </row>
    <row r="115" customFormat="false" ht="12.75" hidden="false" customHeight="false" outlineLevel="0" collapsed="false">
      <c r="C115" s="68"/>
    </row>
    <row r="123" customFormat="false" ht="12.75" hidden="false" customHeight="false" outlineLevel="0" collapsed="false">
      <c r="Y123" s="65" t="s">
        <v>57</v>
      </c>
    </row>
    <row r="124" customFormat="false" ht="12.75" hidden="false" customHeight="false" outlineLevel="0" collapsed="false">
      <c r="J124" s="65" t="s">
        <v>3</v>
      </c>
      <c r="W124" s="65" t="s">
        <v>49</v>
      </c>
      <c r="X124" s="65" t="s">
        <v>50</v>
      </c>
      <c r="Y124" s="65" t="s">
        <v>51</v>
      </c>
      <c r="Z124" s="65" t="s">
        <v>18</v>
      </c>
      <c r="AA124" s="65" t="s">
        <v>27</v>
      </c>
      <c r="AB124" s="65" t="s">
        <v>22</v>
      </c>
      <c r="AC124" s="65" t="s">
        <v>23</v>
      </c>
      <c r="AD124" s="65" t="s">
        <v>24</v>
      </c>
      <c r="AE124" s="65" t="s">
        <v>25</v>
      </c>
      <c r="AF124" s="65" t="s">
        <v>52</v>
      </c>
      <c r="AH124" s="65" t="s">
        <v>53</v>
      </c>
    </row>
    <row r="125" customFormat="false" ht="12.75" hidden="false" customHeight="false" outlineLevel="0" collapsed="false">
      <c r="J125" s="69" t="s">
        <v>0</v>
      </c>
    </row>
    <row r="126" customFormat="false" ht="12.75" hidden="false" customHeight="false" outlineLevel="0" collapsed="false">
      <c r="J126" s="69" t="s">
        <v>2</v>
      </c>
      <c r="W126" s="32" t="n">
        <f aca="false">SUM(Y5:Y7)</f>
        <v>28086.9082402629</v>
      </c>
      <c r="X126" s="32" t="n">
        <f aca="false">SUM(Z5:Z7)</f>
        <v>23874.2914339901</v>
      </c>
      <c r="Y126" s="32" t="n">
        <f aca="false">SUM(AA5:AA7)</f>
        <v>21196.3229538644</v>
      </c>
      <c r="Z126" s="32" t="n">
        <f aca="false">SUM(AB5:AB7)</f>
        <v>25925.4377309575</v>
      </c>
      <c r="AA126" s="32" t="n">
        <f aca="false">SUM(AC5:AC7)</f>
        <v>38314.9005237005</v>
      </c>
      <c r="AB126" s="32" t="n">
        <f aca="false">SUM(AD5:AD7)</f>
        <v>97117.4876470633</v>
      </c>
      <c r="AC126" s="32" t="n">
        <f aca="false">SUM(AE5:AE7)</f>
        <v>99055.2402729596</v>
      </c>
      <c r="AD126" s="32" t="n">
        <f aca="false">SUM(AF5:AF7)</f>
        <v>109567.265771603</v>
      </c>
      <c r="AE126" s="32" t="n">
        <f aca="false">SUM(AH5:AH7)</f>
        <v>99411.9938095967</v>
      </c>
      <c r="AF126" s="32" t="n">
        <f aca="false">SUM(AI5:AI7)</f>
        <v>66731.9356976707</v>
      </c>
      <c r="AH126" s="32" t="n">
        <f aca="false">SUM(AJ5:AJ7)</f>
        <v>66478.0076796507</v>
      </c>
    </row>
    <row r="127" customFormat="false" ht="12.75" hidden="false" customHeight="false" outlineLevel="0" collapsed="false">
      <c r="J127" s="69" t="s">
        <v>58</v>
      </c>
      <c r="W127" s="32" t="n">
        <f aca="false">(W126+Y48+Y49)</f>
        <v>204492.275834448</v>
      </c>
      <c r="X127" s="32" t="n">
        <f aca="false">(X126+Z48+Z49)</f>
        <v>190308.589189759</v>
      </c>
      <c r="Y127" s="32" t="n">
        <f aca="false">(Y126+AA48+AA49)</f>
        <v>172052.836637997</v>
      </c>
      <c r="Z127" s="32" t="n">
        <f aca="false">(Z126+AB48+AB49)</f>
        <v>207088.926422505</v>
      </c>
      <c r="AA127" s="32" t="n">
        <f aca="false">(AA126+AC48+AC49)</f>
        <v>235504.238296402</v>
      </c>
      <c r="AB127" s="32" t="n">
        <f aca="false">(AB126+AD48+AD49)</f>
        <v>296460.053823958</v>
      </c>
      <c r="AC127" s="32" t="n">
        <f aca="false">(AC126+AE48+AE49)</f>
        <v>319737.757803244</v>
      </c>
      <c r="AD127" s="32" t="n">
        <f aca="false">(AD126+AF48+AF49)</f>
        <v>335421.262246644</v>
      </c>
      <c r="AE127" s="32" t="n">
        <f aca="false">(AE126+AH48+AH49)</f>
        <v>380444.209667953</v>
      </c>
      <c r="AF127" s="32" t="n">
        <f aca="false">(AF126+AI48+AI49)</f>
        <v>354487.047254883</v>
      </c>
      <c r="AH127" s="32" t="n">
        <f aca="false">(AH126+AJ48+AJ49)</f>
        <v>343066.016702405</v>
      </c>
    </row>
    <row r="128" customFormat="false" ht="12.75" hidden="false" customHeight="false" outlineLevel="0" collapsed="false">
      <c r="J128" s="69" t="s">
        <v>46</v>
      </c>
      <c r="W128" s="32" t="n">
        <f aca="false">SUM(Y55:Y55)+W127</f>
        <v>229945.44933235</v>
      </c>
      <c r="X128" s="32" t="n">
        <f aca="false">SUM(Z55:Z55)+X127</f>
        <v>228856.012713799</v>
      </c>
      <c r="Y128" s="32" t="n">
        <f aca="false">SUM(AA55:AA55)+Y127</f>
        <v>215440.616793342</v>
      </c>
      <c r="Z128" s="32" t="n">
        <f aca="false">SUM(AB55:AB55)+Z127</f>
        <v>243699.849672065</v>
      </c>
      <c r="AA128" s="32" t="n">
        <f aca="false">SUM(AC55:AC55)+AA127</f>
        <v>282967.907446316</v>
      </c>
      <c r="AB128" s="32" t="n">
        <f aca="false">SUM(AD55:AD55)+AB127</f>
        <v>334123.077491959</v>
      </c>
      <c r="AC128" s="32" t="n">
        <f aca="false">SUM(AE55:AE55)+AC127</f>
        <v>358726.691832041</v>
      </c>
      <c r="AD128" s="32" t="n">
        <f aca="false">SUM(AF55:AF55)+AD127</f>
        <v>409241.849567156</v>
      </c>
      <c r="AE128" s="32" t="n">
        <f aca="false">SUM(AH55:AH55)+AE127</f>
        <v>399094.394644023</v>
      </c>
      <c r="AF128" s="32" t="n">
        <f aca="false">SUM(AI55:AI55)+AF127</f>
        <v>383160.510212536</v>
      </c>
      <c r="AH128" s="32" t="n">
        <f aca="false">SUM(AJ55:AJ55)+AH127</f>
        <v>367775.213981546</v>
      </c>
    </row>
    <row r="129" customFormat="false" ht="12.75" hidden="false" customHeight="false" outlineLevel="0" collapsed="false">
      <c r="J129" s="69" t="s">
        <v>47</v>
      </c>
      <c r="W129" s="32" t="e">
        <f aca="false">SUM(#REF!)+W128</f>
        <v>#REF!</v>
      </c>
      <c r="X129" s="32" t="e">
        <f aca="false">SUM(#REF!)+X128</f>
        <v>#REF!</v>
      </c>
      <c r="Y129" s="32" t="e">
        <f aca="false">SUM(#REF!)+Y128</f>
        <v>#REF!</v>
      </c>
      <c r="Z129" s="32" t="e">
        <f aca="false">SUM(#REF!)+Z128</f>
        <v>#REF!</v>
      </c>
      <c r="AA129" s="32" t="e">
        <f aca="false">SUM(#REF!)+AA128</f>
        <v>#REF!</v>
      </c>
      <c r="AB129" s="32" t="e">
        <f aca="false">SUM(#REF!)+AB128</f>
        <v>#REF!</v>
      </c>
      <c r="AC129" s="32" t="e">
        <f aca="false">SUM(#REF!)+AC128</f>
        <v>#REF!</v>
      </c>
      <c r="AD129" s="32" t="e">
        <f aca="false">SUM(#REF!)+AD128</f>
        <v>#REF!</v>
      </c>
      <c r="AE129" s="32" t="e">
        <f aca="false">SUM(#REF!)+AE128</f>
        <v>#REF!</v>
      </c>
      <c r="AF129" s="32" t="e">
        <f aca="false">SUM(#REF!)+AF128</f>
        <v>#REF!</v>
      </c>
      <c r="AH129" s="32" t="e">
        <f aca="false">SUM(#REF!)+AH128</f>
        <v>#REF!</v>
      </c>
    </row>
    <row r="130" customFormat="false" ht="12.75" hidden="false" customHeight="false" outlineLevel="0" collapsed="false">
      <c r="J130" s="69" t="s">
        <v>59</v>
      </c>
    </row>
    <row r="131" customFormat="false" ht="12.75" hidden="false" customHeight="false" outlineLevel="0" collapsed="false">
      <c r="J131" s="69" t="s">
        <v>2</v>
      </c>
      <c r="W131" s="32" t="e">
        <f aca="false">SUM()</f>
        <v>#N/A</v>
      </c>
      <c r="X131" s="32" t="e">
        <f aca="false">SUM(#REF!)</f>
        <v>#REF!</v>
      </c>
      <c r="Y131" s="32" t="e">
        <f aca="false">SUM(#REF!)</f>
        <v>#REF!</v>
      </c>
      <c r="Z131" s="32" t="e">
        <f aca="false">SUM(#REF!)</f>
        <v>#REF!</v>
      </c>
      <c r="AA131" s="32" t="n">
        <f aca="false">SUM(B11:B48)</f>
        <v>7747</v>
      </c>
      <c r="AB131" s="32" t="n">
        <f aca="false">SUM(C11:C48)</f>
        <v>1020</v>
      </c>
      <c r="AC131" s="32" t="n">
        <f aca="false">SUM(D11:D48)</f>
        <v>5663</v>
      </c>
      <c r="AD131" s="32" t="n">
        <f aca="false">SUM(E11:E48)</f>
        <v>34</v>
      </c>
      <c r="AE131" s="32" t="n">
        <f aca="false">SUM(F11:F48)</f>
        <v>688</v>
      </c>
      <c r="AF131" s="32" t="n">
        <f aca="false">SUM(G11:G48)</f>
        <v>56</v>
      </c>
      <c r="AH131" s="32" t="n">
        <f aca="false">SUM(H11:H48)</f>
        <v>81</v>
      </c>
    </row>
    <row r="132" customFormat="false" ht="12.75" hidden="false" customHeight="false" outlineLevel="0" collapsed="false">
      <c r="J132" s="69" t="s">
        <v>58</v>
      </c>
      <c r="W132" s="32" t="e">
        <f aca="false">SUM()</f>
        <v>#N/A</v>
      </c>
      <c r="X132" s="32" t="e">
        <f aca="false">SUM(#REF!)</f>
        <v>#REF!</v>
      </c>
      <c r="Y132" s="32" t="e">
        <f aca="false">SUM(#REF!)</f>
        <v>#REF!</v>
      </c>
      <c r="Z132" s="32" t="e">
        <f aca="false">SUM(#REF!)</f>
        <v>#REF!</v>
      </c>
      <c r="AA132" s="32" t="n">
        <f aca="false">SUM(B50:B51)</f>
        <v>1068</v>
      </c>
      <c r="AB132" s="32" t="n">
        <f aca="false">SUM(C50:C51)</f>
        <v>166</v>
      </c>
      <c r="AC132" s="32" t="n">
        <f aca="false">SUM(D50:D51)</f>
        <v>756</v>
      </c>
      <c r="AD132" s="32" t="n">
        <f aca="false">SUM(E50:E51)</f>
        <v>0</v>
      </c>
      <c r="AE132" s="32" t="n">
        <f aca="false">SUM(F50:F51)</f>
        <v>127</v>
      </c>
      <c r="AF132" s="32" t="n">
        <f aca="false">SUM(G50:G51)</f>
        <v>1</v>
      </c>
      <c r="AH132" s="32" t="n">
        <f aca="false">SUM(H50:H51)</f>
        <v>5</v>
      </c>
    </row>
    <row r="133" customFormat="false" ht="12.75" hidden="false" customHeight="false" outlineLevel="0" collapsed="false">
      <c r="J133" s="69" t="s">
        <v>46</v>
      </c>
      <c r="W133" s="32" t="e">
        <f aca="false">SUM()</f>
        <v>#N/A</v>
      </c>
      <c r="X133" s="32" t="e">
        <f aca="false">SUM(#REF!)</f>
        <v>#REF!</v>
      </c>
      <c r="Y133" s="32" t="e">
        <f aca="false">SUM(#REF!)</f>
        <v>#REF!</v>
      </c>
      <c r="Z133" s="32" t="e">
        <f aca="false">SUM(#REF!)</f>
        <v>#REF!</v>
      </c>
      <c r="AA133" s="32" t="n">
        <f aca="false">SUM(B55:B55)</f>
        <v>231</v>
      </c>
      <c r="AB133" s="32" t="n">
        <f aca="false">SUM(C55:C55)</f>
        <v>17</v>
      </c>
      <c r="AC133" s="32" t="n">
        <f aca="false">SUM(D55:D55)</f>
        <v>185</v>
      </c>
      <c r="AD133" s="32" t="n">
        <f aca="false">SUM(E55:E55)</f>
        <v>0</v>
      </c>
      <c r="AE133" s="32" t="n">
        <f aca="false">SUM(F55:F55)</f>
        <v>25</v>
      </c>
      <c r="AF133" s="32" t="n">
        <f aca="false">SUM(G55:G55)</f>
        <v>0</v>
      </c>
      <c r="AH133" s="32" t="n">
        <f aca="false">SUM(H55:H55)</f>
        <v>0</v>
      </c>
    </row>
    <row r="134" customFormat="false" ht="12.75" hidden="false" customHeight="false" outlineLevel="0" collapsed="false">
      <c r="J134" s="69" t="s">
        <v>47</v>
      </c>
      <c r="W134" s="32" t="e">
        <f aca="false">SUM()</f>
        <v>#N/A</v>
      </c>
      <c r="X134" s="32" t="e">
        <f aca="false">SUM(#REF!)</f>
        <v>#REF!</v>
      </c>
      <c r="Y134" s="32" t="e">
        <f aca="false">SUM(#REF!)</f>
        <v>#REF!</v>
      </c>
      <c r="Z134" s="32" t="e">
        <f aca="false">SUM(#REF!)</f>
        <v>#REF!</v>
      </c>
      <c r="AA134" s="32" t="e">
        <f aca="false">SUM(#REF!)</f>
        <v>#REF!</v>
      </c>
      <c r="AB134" s="32" t="e">
        <f aca="false">SUM(#REF!)</f>
        <v>#REF!</v>
      </c>
      <c r="AC134" s="32" t="e">
        <f aca="false">SUM(#REF!)</f>
        <v>#REF!</v>
      </c>
      <c r="AD134" s="32" t="e">
        <f aca="false">SUM(#REF!)</f>
        <v>#REF!</v>
      </c>
      <c r="AE134" s="32" t="e">
        <f aca="false">SUM(#REF!)</f>
        <v>#REF!</v>
      </c>
      <c r="AF134" s="32" t="e">
        <f aca="false">SUM(#REF!)</f>
        <v>#REF!</v>
      </c>
      <c r="AH134" s="32" t="e">
        <f aca="false">SUM(#REF!)</f>
        <v>#REF!</v>
      </c>
    </row>
    <row r="138" customFormat="false" ht="12.75" hidden="false" customHeight="false" outlineLevel="0" collapsed="false">
      <c r="Y138" s="65" t="s">
        <v>60</v>
      </c>
    </row>
    <row r="139" customFormat="false" ht="12.75" hidden="false" customHeight="false" outlineLevel="0" collapsed="false">
      <c r="J139" s="65" t="s">
        <v>3</v>
      </c>
      <c r="W139" s="65" t="s">
        <v>49</v>
      </c>
      <c r="X139" s="65" t="s">
        <v>50</v>
      </c>
      <c r="Y139" s="65" t="s">
        <v>51</v>
      </c>
      <c r="Z139" s="65" t="s">
        <v>18</v>
      </c>
      <c r="AA139" s="65" t="s">
        <v>27</v>
      </c>
      <c r="AB139" s="65" t="s">
        <v>22</v>
      </c>
      <c r="AC139" s="65" t="s">
        <v>23</v>
      </c>
      <c r="AD139" s="65" t="s">
        <v>24</v>
      </c>
      <c r="AE139" s="65" t="s">
        <v>25</v>
      </c>
      <c r="AF139" s="65" t="s">
        <v>52</v>
      </c>
      <c r="AH139" s="65" t="s">
        <v>53</v>
      </c>
    </row>
    <row r="140" customFormat="false" ht="12.75" hidden="false" customHeight="false" outlineLevel="0" collapsed="false">
      <c r="J140" s="69" t="s">
        <v>0</v>
      </c>
    </row>
    <row r="141" customFormat="false" ht="12.75" hidden="false" customHeight="false" outlineLevel="0" collapsed="false">
      <c r="J141" s="69" t="s">
        <v>2</v>
      </c>
      <c r="W141" s="32" t="n">
        <f aca="false">(W126-Y4)</f>
        <v>-27844.5791576782</v>
      </c>
      <c r="X141" s="32" t="n">
        <f aca="false">(X126-Z4)</f>
        <v>-25703.227619148</v>
      </c>
      <c r="Y141" s="32" t="n">
        <f aca="false">(Y126-AA4)</f>
        <v>-30474.0441486381</v>
      </c>
      <c r="Z141" s="32" t="n">
        <f aca="false">(Z126-AB4)</f>
        <v>-34808.8200127692</v>
      </c>
      <c r="AA141" s="32" t="n">
        <f aca="false">(AA126-AC4)</f>
        <v>-36634.65879056</v>
      </c>
      <c r="AB141" s="32" t="n">
        <f aca="false">(AB126-AD4)</f>
        <v>-40632.3074107593</v>
      </c>
      <c r="AC141" s="32" t="n">
        <f aca="false">(AC126-AE4)</f>
        <v>-42565.8805006797</v>
      </c>
      <c r="AD141" s="32" t="n">
        <f aca="false">(AD126-AF4)</f>
        <v>-44816.8232854699</v>
      </c>
      <c r="AE141" s="32" t="n">
        <f aca="false">(AE126-AH4)</f>
        <v>-50233.8359000781</v>
      </c>
      <c r="AF141" s="32" t="n">
        <f aca="false">(AF126-AI4)</f>
        <v>-38654.4280024217</v>
      </c>
      <c r="AH141" s="32" t="n">
        <f aca="false">(AH126-AJ4)</f>
        <v>-31342.6412105689</v>
      </c>
    </row>
    <row r="142" customFormat="false" ht="12.75" hidden="false" customHeight="false" outlineLevel="0" collapsed="false">
      <c r="J142" s="69" t="s">
        <v>58</v>
      </c>
      <c r="W142" s="32" t="n">
        <f aca="false">(W127-Y9)</f>
        <v>-27844.5791576782</v>
      </c>
      <c r="X142" s="32" t="n">
        <f aca="false">(X127-Z9)</f>
        <v>-25703.227619148</v>
      </c>
      <c r="Y142" s="32" t="n">
        <f aca="false">(Y127-AA9)</f>
        <v>-30474.0441486381</v>
      </c>
      <c r="Z142" s="32" t="n">
        <f aca="false">(Z127-AB9)</f>
        <v>-34808.8200127692</v>
      </c>
      <c r="AA142" s="32" t="n">
        <f aca="false">(AA127-AC9)</f>
        <v>-36634.65879056</v>
      </c>
      <c r="AB142" s="32" t="n">
        <f aca="false">(AB127-AD9)</f>
        <v>-40632.3074107593</v>
      </c>
      <c r="AC142" s="32" t="n">
        <f aca="false">(AC127-AE9)</f>
        <v>-42565.8805006797</v>
      </c>
      <c r="AD142" s="32" t="n">
        <f aca="false">(AD127-AF9)</f>
        <v>-44816.82328547</v>
      </c>
      <c r="AE142" s="32" t="n">
        <f aca="false">(AE127-AH9)</f>
        <v>-50233.8359000781</v>
      </c>
      <c r="AF142" s="32" t="n">
        <f aca="false">(AF127-AI9)</f>
        <v>-38654.4280024216</v>
      </c>
      <c r="AH142" s="32" t="n">
        <f aca="false">(AH127-AJ9)</f>
        <v>-31342.641210569</v>
      </c>
    </row>
    <row r="143" customFormat="false" ht="12.75" hidden="false" customHeight="false" outlineLevel="0" collapsed="false">
      <c r="J143" s="69" t="s">
        <v>46</v>
      </c>
      <c r="W143" s="32" t="n">
        <f aca="false">(W128-Y50)</f>
        <v>-29214.8867225544</v>
      </c>
      <c r="X143" s="32" t="n">
        <f aca="false">(X128-Z50)</f>
        <v>-30578.7093035508</v>
      </c>
      <c r="Y143" s="32" t="n">
        <f aca="false">(Y128-AA50)</f>
        <v>-67659.7671682716</v>
      </c>
      <c r="Z143" s="32" t="n">
        <f aca="false">(Z128-AB50)</f>
        <v>-109814.113800375</v>
      </c>
      <c r="AA143" s="32" t="n">
        <f aca="false">(AA128-AC50)</f>
        <v>-101223.801943812</v>
      </c>
      <c r="AB143" s="32" t="n">
        <f aca="false">(AB128-AD50)</f>
        <v>-64517.919968513</v>
      </c>
      <c r="AC143" s="32" t="n">
        <f aca="false">(AC128-AE50)</f>
        <v>-61251.3438578496</v>
      </c>
      <c r="AD143" s="32" t="n">
        <f aca="false">(AD128-AF50)</f>
        <v>-67434.9790057541</v>
      </c>
      <c r="AE143" s="32" t="n">
        <f aca="false">(AE128-AH50)</f>
        <v>-163116.506838304</v>
      </c>
      <c r="AF143" s="32" t="n">
        <f aca="false">(AF128-AI50)</f>
        <v>-58312.2452283083</v>
      </c>
      <c r="AH143" s="32" t="n">
        <f aca="false">(AH128-AJ50)</f>
        <v>-58288.6186191248</v>
      </c>
    </row>
    <row r="144" customFormat="false" ht="12.75" hidden="false" customHeight="false" outlineLevel="0" collapsed="false">
      <c r="J144" s="69" t="s">
        <v>47</v>
      </c>
      <c r="W144" s="32" t="e">
        <f aca="false">(W129-#REF!)</f>
        <v>#REF!</v>
      </c>
      <c r="X144" s="32" t="e">
        <f aca="false">(X129-#REF!)</f>
        <v>#REF!</v>
      </c>
      <c r="Y144" s="32" t="e">
        <f aca="false">(Y129-#REF!)</f>
        <v>#REF!</v>
      </c>
      <c r="Z144" s="32" t="e">
        <f aca="false">(Z129-#REF!)</f>
        <v>#REF!</v>
      </c>
      <c r="AA144" s="32" t="e">
        <f aca="false">(AA129-#REF!)</f>
        <v>#REF!</v>
      </c>
      <c r="AB144" s="32" t="e">
        <f aca="false">(AB129-#REF!)</f>
        <v>#REF!</v>
      </c>
      <c r="AC144" s="32" t="e">
        <f aca="false">(AC129-#REF!)</f>
        <v>#REF!</v>
      </c>
      <c r="AD144" s="32" t="e">
        <f aca="false">(AD129-#REF!)</f>
        <v>#REF!</v>
      </c>
      <c r="AE144" s="32" t="e">
        <f aca="false">(AE129-#REF!)</f>
        <v>#REF!</v>
      </c>
      <c r="AF144" s="32" t="e">
        <f aca="false">(AF129-#REF!)</f>
        <v>#REF!</v>
      </c>
      <c r="AH144" s="32" t="e">
        <f aca="false">(AH129-#REF!)</f>
        <v>#REF!</v>
      </c>
    </row>
    <row r="145" customFormat="false" ht="12.75" hidden="false" customHeight="false" outlineLevel="0" collapsed="false">
      <c r="J145" s="69" t="s">
        <v>59</v>
      </c>
    </row>
    <row r="146" customFormat="false" ht="12.75" hidden="false" customHeight="false" outlineLevel="0" collapsed="false">
      <c r="J146" s="69" t="s">
        <v>2</v>
      </c>
      <c r="W146" s="32" t="e">
        <f aca="false">(W131-)</f>
        <v>#N/A</v>
      </c>
      <c r="X146" s="32" t="e">
        <f aca="false">(X131-#REF!)</f>
        <v>#REF!</v>
      </c>
      <c r="Y146" s="32" t="e">
        <f aca="false">(Y131-#REF!)</f>
        <v>#REF!</v>
      </c>
      <c r="Z146" s="32" t="e">
        <f aca="false">(Z131-#REF!)</f>
        <v>#REF!</v>
      </c>
      <c r="AA146" s="32" t="n">
        <f aca="false">(AA131-B10)</f>
        <v>7747</v>
      </c>
      <c r="AB146" s="32" t="e">
        <f aca="false">(AB131-C10)</f>
        <v>#VALUE!</v>
      </c>
      <c r="AC146" s="32" t="n">
        <f aca="false">(AC131-D10)</f>
        <v>5663</v>
      </c>
      <c r="AD146" s="32" t="n">
        <f aca="false">(AD131-E10)</f>
        <v>34</v>
      </c>
      <c r="AE146" s="32" t="n">
        <f aca="false">(AE131-F10)</f>
        <v>688</v>
      </c>
      <c r="AF146" s="32" t="n">
        <f aca="false">(AF131-G10)</f>
        <v>56</v>
      </c>
      <c r="AH146" s="32" t="n">
        <f aca="false">(AH131-H10)</f>
        <v>81</v>
      </c>
    </row>
    <row r="147" customFormat="false" ht="12.75" hidden="false" customHeight="false" outlineLevel="0" collapsed="false">
      <c r="J147" s="69" t="s">
        <v>58</v>
      </c>
      <c r="W147" s="32" t="e">
        <f aca="false">(W132-)</f>
        <v>#N/A</v>
      </c>
      <c r="X147" s="32" t="e">
        <f aca="false">(X132-#REF!)</f>
        <v>#REF!</v>
      </c>
      <c r="Y147" s="32" t="e">
        <f aca="false">(Y132-#REF!)</f>
        <v>#REF!</v>
      </c>
      <c r="Z147" s="32" t="e">
        <f aca="false">(Z132-#REF!)</f>
        <v>#REF!</v>
      </c>
      <c r="AA147" s="32" t="n">
        <f aca="false">(AA132-B49)</f>
        <v>526</v>
      </c>
      <c r="AB147" s="32" t="n">
        <f aca="false">(AB132-C49)</f>
        <v>127</v>
      </c>
      <c r="AC147" s="32" t="n">
        <f aca="false">(AC132-D49)</f>
        <v>304</v>
      </c>
      <c r="AD147" s="32" t="n">
        <f aca="false">(AD132-E49)</f>
        <v>-5</v>
      </c>
      <c r="AE147" s="32" t="n">
        <f aca="false">(AE132-F49)</f>
        <v>91</v>
      </c>
      <c r="AF147" s="32" t="n">
        <f aca="false">(AF132-G49)</f>
        <v>-1</v>
      </c>
      <c r="AH147" s="32" t="n">
        <f aca="false">(AH132-H49)</f>
        <v>1</v>
      </c>
    </row>
    <row r="148" customFormat="false" ht="12.75" hidden="false" customHeight="false" outlineLevel="0" collapsed="false">
      <c r="J148" s="69" t="s">
        <v>46</v>
      </c>
      <c r="W148" s="32" t="e">
        <f aca="false">(W133-)</f>
        <v>#N/A</v>
      </c>
      <c r="X148" s="32" t="e">
        <f aca="false">(X133-#REF!)</f>
        <v>#REF!</v>
      </c>
      <c r="Y148" s="32" t="e">
        <f aca="false">(Y133-#REF!)</f>
        <v>#REF!</v>
      </c>
      <c r="Z148" s="32" t="e">
        <f aca="false">(Z133-#REF!)</f>
        <v>#REF!</v>
      </c>
      <c r="AA148" s="32" t="n">
        <f aca="false">(AA133-B52)</f>
        <v>-142</v>
      </c>
      <c r="AB148" s="32" t="n">
        <f aca="false">(AB133-C52)</f>
        <v>-21</v>
      </c>
      <c r="AC148" s="32" t="n">
        <f aca="false">(AC133-D52)</f>
        <v>-89</v>
      </c>
      <c r="AD148" s="32" t="n">
        <f aca="false">(AD133-E52)</f>
        <v>0</v>
      </c>
      <c r="AE148" s="32" t="n">
        <f aca="false">(AE133-F52)</f>
        <v>-31</v>
      </c>
      <c r="AF148" s="32" t="n">
        <f aca="false">(AF133-G52)</f>
        <v>0</v>
      </c>
      <c r="AH148" s="32" t="n">
        <f aca="false">(AH133-H52)</f>
        <v>0</v>
      </c>
    </row>
    <row r="149" customFormat="false" ht="12.75" hidden="false" customHeight="false" outlineLevel="0" collapsed="false">
      <c r="J149" s="69" t="s">
        <v>47</v>
      </c>
      <c r="W149" s="32" t="e">
        <f aca="false">(W134-)</f>
        <v>#N/A</v>
      </c>
      <c r="X149" s="32" t="e">
        <f aca="false">(X134-#REF!)</f>
        <v>#REF!</v>
      </c>
      <c r="Y149" s="32" t="e">
        <f aca="false">(Y134-#REF!)</f>
        <v>#REF!</v>
      </c>
      <c r="Z149" s="32" t="e">
        <f aca="false">(Z134-#REF!)</f>
        <v>#REF!</v>
      </c>
      <c r="AA149" s="32" t="e">
        <f aca="false">(AA134-#REF!)</f>
        <v>#REF!</v>
      </c>
      <c r="AB149" s="32" t="e">
        <f aca="false">(AB134-#REF!)</f>
        <v>#REF!</v>
      </c>
      <c r="AC149" s="32" t="e">
        <f aca="false">(AC134-#REF!)</f>
        <v>#REF!</v>
      </c>
      <c r="AD149" s="32" t="e">
        <f aca="false">(AD134-#REF!)</f>
        <v>#REF!</v>
      </c>
      <c r="AE149" s="32" t="e">
        <f aca="false">(AE134-#REF!)</f>
        <v>#REF!</v>
      </c>
      <c r="AF149" s="32" t="e">
        <f aca="false">(AF134-#REF!)</f>
        <v>#REF!</v>
      </c>
      <c r="AH149" s="32" t="e">
        <f aca="false">(AH134-)</f>
        <v>#N/A</v>
      </c>
    </row>
    <row r="158" customFormat="false" ht="12.75" hidden="false" customHeight="false" outlineLevel="0" collapsed="false">
      <c r="Y158" s="69" t="s">
        <v>61</v>
      </c>
    </row>
    <row r="161" customFormat="false" ht="12.75" hidden="false" customHeight="false" outlineLevel="0" collapsed="false">
      <c r="J161" s="65" t="s">
        <v>3</v>
      </c>
      <c r="W161" s="65" t="s">
        <v>49</v>
      </c>
      <c r="X161" s="65" t="s">
        <v>50</v>
      </c>
      <c r="Y161" s="65" t="s">
        <v>51</v>
      </c>
      <c r="Z161" s="65" t="s">
        <v>18</v>
      </c>
      <c r="AA161" s="65" t="s">
        <v>27</v>
      </c>
      <c r="AB161" s="65" t="s">
        <v>22</v>
      </c>
      <c r="AC161" s="65" t="s">
        <v>23</v>
      </c>
      <c r="AD161" s="65" t="s">
        <v>24</v>
      </c>
      <c r="AE161" s="65" t="s">
        <v>25</v>
      </c>
      <c r="AF161" s="65" t="s">
        <v>52</v>
      </c>
      <c r="AH161" s="65" t="s">
        <v>62</v>
      </c>
    </row>
    <row r="165" customFormat="false" ht="12.75" hidden="false" customHeight="false" outlineLevel="0" collapsed="false">
      <c r="J165" s="69" t="s">
        <v>0</v>
      </c>
    </row>
    <row r="166" customFormat="false" ht="12.75" hidden="false" customHeight="false" outlineLevel="0" collapsed="false">
      <c r="J166" s="69" t="s">
        <v>2</v>
      </c>
      <c r="W166" s="72" t="n">
        <v>6144.801</v>
      </c>
      <c r="X166" s="72" t="n">
        <v>14116.207</v>
      </c>
      <c r="Y166" s="72" t="n">
        <v>22311.9879</v>
      </c>
      <c r="Z166" s="72" t="n">
        <v>31391.7158</v>
      </c>
      <c r="AA166" s="72" t="n">
        <v>50333.6507</v>
      </c>
      <c r="AB166" s="72" t="n">
        <v>109894.858</v>
      </c>
      <c r="AC166" s="72" t="n">
        <v>126471.343</v>
      </c>
      <c r="AD166" s="72" t="n">
        <v>148911.1731</v>
      </c>
      <c r="AE166" s="72" t="n">
        <v>154519.1958</v>
      </c>
      <c r="AF166" s="72" t="n">
        <v>165367.0126</v>
      </c>
      <c r="AH166" s="72" t="n">
        <v>174152.057632236</v>
      </c>
    </row>
    <row r="167" customFormat="false" ht="12.75" hidden="false" customHeight="false" outlineLevel="0" collapsed="false">
      <c r="J167" s="69" t="s">
        <v>63</v>
      </c>
      <c r="W167" s="72" t="n">
        <v>3059.089</v>
      </c>
      <c r="X167" s="72" t="n">
        <v>7318.48</v>
      </c>
      <c r="Y167" s="72" t="n">
        <v>13159.1189</v>
      </c>
      <c r="Z167" s="72" t="n">
        <v>17991.6348</v>
      </c>
      <c r="AA167" s="72" t="n">
        <v>24602.6279</v>
      </c>
      <c r="AB167" s="72" t="n">
        <v>32415.886</v>
      </c>
      <c r="AC167" s="72" t="n">
        <v>38012.438</v>
      </c>
      <c r="AD167" s="72" t="n">
        <v>43228.0669</v>
      </c>
      <c r="AE167" s="72" t="n">
        <v>51869.751</v>
      </c>
      <c r="AF167" s="72" t="n">
        <v>60654.5957</v>
      </c>
      <c r="AH167" s="72" t="n">
        <v>55799.931</v>
      </c>
    </row>
    <row r="168" customFormat="false" ht="12.75" hidden="false" customHeight="false" outlineLevel="0" collapsed="false">
      <c r="J168" s="69" t="s">
        <v>64</v>
      </c>
      <c r="W168" s="72" t="n">
        <v>2625.292</v>
      </c>
      <c r="X168" s="72" t="n">
        <v>5231.076</v>
      </c>
      <c r="Y168" s="72" t="n">
        <v>7651.69</v>
      </c>
      <c r="Z168" s="72" t="n">
        <v>10851.195</v>
      </c>
      <c r="AA168" s="72" t="n">
        <v>22912.3928</v>
      </c>
      <c r="AB168" s="72" t="n">
        <v>74383.722</v>
      </c>
      <c r="AC168" s="72" t="n">
        <v>84478.081</v>
      </c>
      <c r="AD168" s="72" t="n">
        <v>101213.8292</v>
      </c>
      <c r="AE168" s="72" t="n">
        <v>94163.0459</v>
      </c>
      <c r="AF168" s="72" t="n">
        <v>88950.6269</v>
      </c>
      <c r="AH168" s="72" t="n">
        <v>99289.9545</v>
      </c>
    </row>
    <row r="169" customFormat="false" ht="12.75" hidden="false" customHeight="false" outlineLevel="0" collapsed="false">
      <c r="J169" s="69" t="s">
        <v>65</v>
      </c>
      <c r="W169" s="72" t="n">
        <v>460.42</v>
      </c>
      <c r="X169" s="72" t="n">
        <v>1566.651</v>
      </c>
      <c r="Y169" s="72" t="n">
        <v>1501.179</v>
      </c>
      <c r="Z169" s="72" t="n">
        <v>2548.886</v>
      </c>
      <c r="AA169" s="72" t="n">
        <v>2818.63</v>
      </c>
      <c r="AB169" s="72" t="n">
        <v>3095.25</v>
      </c>
      <c r="AC169" s="72" t="n">
        <v>3980.824</v>
      </c>
      <c r="AD169" s="72" t="n">
        <v>4469.277</v>
      </c>
      <c r="AE169" s="72" t="n">
        <v>8486.3989</v>
      </c>
      <c r="AF169" s="72" t="n">
        <v>15761.79</v>
      </c>
      <c r="AH169" s="72" t="n">
        <v>19062.1721322358</v>
      </c>
    </row>
    <row r="170" customFormat="false" ht="12.75" hidden="false" customHeight="false" outlineLevel="0" collapsed="false">
      <c r="J170" s="69" t="s">
        <v>66</v>
      </c>
    </row>
    <row r="171" customFormat="false" ht="12.75" hidden="false" customHeight="false" outlineLevel="0" collapsed="false">
      <c r="J171" s="69" t="s">
        <v>58</v>
      </c>
      <c r="W171" s="72" t="n">
        <v>25525.2239</v>
      </c>
      <c r="X171" s="72" t="n">
        <v>61505.0446</v>
      </c>
      <c r="Y171" s="72" t="n">
        <v>87453.9425</v>
      </c>
      <c r="Z171" s="72" t="n">
        <v>125029.6882</v>
      </c>
      <c r="AA171" s="72" t="n">
        <v>182759.5027</v>
      </c>
      <c r="AB171" s="72" t="n">
        <v>268927.5665</v>
      </c>
      <c r="AC171" s="72" t="n">
        <v>323546.5689</v>
      </c>
      <c r="AD171" s="72" t="n">
        <v>366758.6454</v>
      </c>
      <c r="AE171" s="72" t="n">
        <v>444703.5068</v>
      </c>
      <c r="AF171" s="72" t="n">
        <v>616897.9459</v>
      </c>
      <c r="AH171" s="72" t="n">
        <v>666567.221855627</v>
      </c>
    </row>
    <row r="173" customFormat="false" ht="12.75" hidden="false" customHeight="false" outlineLevel="0" collapsed="false">
      <c r="J173" s="69" t="s">
        <v>21</v>
      </c>
    </row>
    <row r="174" customFormat="false" ht="12.75" hidden="false" customHeight="false" outlineLevel="0" collapsed="false">
      <c r="J174" s="69" t="s">
        <v>29</v>
      </c>
      <c r="W174" s="72" t="n">
        <v>16704.1479</v>
      </c>
      <c r="X174" s="72" t="n">
        <v>42513.9286</v>
      </c>
      <c r="Y174" s="72" t="n">
        <v>29409.6599</v>
      </c>
      <c r="Z174" s="72" t="n">
        <v>64150.2886</v>
      </c>
      <c r="AA174" s="72" t="n">
        <v>123296.122</v>
      </c>
      <c r="AB174" s="72" t="n">
        <v>150646.3155</v>
      </c>
      <c r="AC174" s="72" t="n">
        <v>181902.581</v>
      </c>
      <c r="AD174" s="72" t="n">
        <v>196935.7793</v>
      </c>
      <c r="AE174" s="72" t="n">
        <v>269018.3551</v>
      </c>
      <c r="AF174" s="72" t="n">
        <v>413593.2854</v>
      </c>
      <c r="AH174" s="72" t="n">
        <v>449391.274818822</v>
      </c>
    </row>
    <row r="175" customFormat="false" ht="12.75" hidden="false" customHeight="false" outlineLevel="0" collapsed="false">
      <c r="J175" s="69" t="s">
        <v>30</v>
      </c>
      <c r="W175" s="72" t="n">
        <v>2676.275</v>
      </c>
      <c r="X175" s="72" t="n">
        <v>4874.909</v>
      </c>
      <c r="Y175" s="72" t="n">
        <v>35732.2947</v>
      </c>
      <c r="Z175" s="72" t="n">
        <v>29487.6838</v>
      </c>
      <c r="AA175" s="72" t="n">
        <v>9129.73</v>
      </c>
      <c r="AB175" s="72" t="n">
        <v>8386.393</v>
      </c>
      <c r="AC175" s="72" t="n">
        <v>15172.6449</v>
      </c>
      <c r="AD175" s="72" t="n">
        <v>20911.693</v>
      </c>
      <c r="AE175" s="72" t="n">
        <v>21165.9559</v>
      </c>
      <c r="AF175" s="72" t="n">
        <v>37937.6479</v>
      </c>
      <c r="AH175" s="72" t="n">
        <v>43023.889404569</v>
      </c>
    </row>
    <row r="176" customFormat="false" ht="12.75" hidden="false" customHeight="false" outlineLevel="0" collapsed="false">
      <c r="J176" s="69" t="s">
        <v>46</v>
      </c>
      <c r="W176" s="72" t="n">
        <v>28472.132</v>
      </c>
      <c r="X176" s="72" t="n">
        <v>73868.8484</v>
      </c>
      <c r="Y176" s="72" t="n">
        <v>122246.7092</v>
      </c>
      <c r="Z176" s="72" t="n">
        <v>182720.7623</v>
      </c>
      <c r="AA176" s="72" t="n">
        <v>258010.4737</v>
      </c>
      <c r="AB176" s="72" t="n">
        <v>318030.2068</v>
      </c>
      <c r="AC176" s="72" t="n">
        <v>375051.3053</v>
      </c>
      <c r="AD176" s="72" t="n">
        <v>459778.635</v>
      </c>
      <c r="AE176" s="72" t="n">
        <v>580519.8617</v>
      </c>
      <c r="AF176" s="72" t="n">
        <v>692736.9742</v>
      </c>
      <c r="AH176" s="72" t="n">
        <v>758529.962455627</v>
      </c>
    </row>
    <row r="178" customFormat="false" ht="12.75" hidden="false" customHeight="false" outlineLevel="0" collapsed="false">
      <c r="J178" s="69" t="s">
        <v>67</v>
      </c>
    </row>
    <row r="179" customFormat="false" ht="12.75" hidden="false" customHeight="false" outlineLevel="0" collapsed="false">
      <c r="J179" s="69" t="s">
        <v>34</v>
      </c>
      <c r="W179" s="72" t="n">
        <v>2796.362</v>
      </c>
      <c r="X179" s="72" t="n">
        <v>10975.6079</v>
      </c>
      <c r="Y179" s="72" t="n">
        <v>18735.4509</v>
      </c>
      <c r="Z179" s="72" t="n">
        <v>18923.0879</v>
      </c>
      <c r="AA179" s="72" t="n">
        <v>31875.0339</v>
      </c>
      <c r="AB179" s="72" t="n">
        <v>30047.033</v>
      </c>
      <c r="AC179" s="72" t="n">
        <v>34818.1318</v>
      </c>
      <c r="AD179" s="72" t="n">
        <v>71203.6475</v>
      </c>
      <c r="AE179" s="72" t="n">
        <v>19257.5469</v>
      </c>
      <c r="AF179" s="72" t="n">
        <v>44992.9644</v>
      </c>
      <c r="AH179" s="72" t="n">
        <v>43990.2781</v>
      </c>
    </row>
    <row r="180" customFormat="false" ht="12.75" hidden="false" customHeight="false" outlineLevel="0" collapsed="false">
      <c r="J180" s="69" t="s">
        <v>68</v>
      </c>
      <c r="W180" s="72" t="n">
        <v>0</v>
      </c>
      <c r="X180" s="72" t="n">
        <v>358.4305</v>
      </c>
      <c r="Y180" s="72" t="n">
        <v>12134.9249</v>
      </c>
      <c r="Z180" s="72" t="n">
        <v>33705.2065</v>
      </c>
      <c r="AA180" s="72" t="n">
        <v>36958.3188</v>
      </c>
      <c r="AB180" s="72" t="n">
        <v>14871.568</v>
      </c>
      <c r="AC180" s="72" t="n">
        <v>12998.403</v>
      </c>
      <c r="AD180" s="72" t="n">
        <v>13755.6895</v>
      </c>
      <c r="AE180" s="72" t="n">
        <v>3018.5941</v>
      </c>
      <c r="AF180" s="72" t="n">
        <v>24683.9683</v>
      </c>
      <c r="AH180" s="72" t="n">
        <v>42703.4625</v>
      </c>
    </row>
    <row r="181" customFormat="false" ht="12.75" hidden="false" customHeight="false" outlineLevel="0" collapsed="false">
      <c r="J181" s="69" t="s">
        <v>69</v>
      </c>
      <c r="W181" s="72" t="n">
        <v>67.913</v>
      </c>
      <c r="X181" s="72" t="n">
        <v>159.626</v>
      </c>
      <c r="Y181" s="72" t="n">
        <v>694.642</v>
      </c>
      <c r="Z181" s="72" t="n">
        <v>4106.611</v>
      </c>
      <c r="AA181" s="72" t="n">
        <v>5787.852</v>
      </c>
      <c r="AB181" s="72" t="n">
        <v>3111.084</v>
      </c>
      <c r="AC181" s="72" t="n">
        <v>2642.699</v>
      </c>
      <c r="AD181" s="72" t="n">
        <v>3562.8</v>
      </c>
      <c r="AE181" s="72" t="n">
        <v>4057.5</v>
      </c>
      <c r="AF181" s="72" t="n">
        <v>4300.5</v>
      </c>
      <c r="AH181" s="72" t="n">
        <v>5269</v>
      </c>
    </row>
    <row r="182" customFormat="false" ht="12.75" hidden="false" customHeight="false" outlineLevel="0" collapsed="false">
      <c r="J182" s="69" t="s">
        <v>70</v>
      </c>
      <c r="W182" s="72" t="n">
        <v>82.6331</v>
      </c>
      <c r="X182" s="72" t="n">
        <v>870.1394</v>
      </c>
      <c r="Y182" s="72" t="n">
        <v>3227.7489</v>
      </c>
      <c r="Z182" s="72" t="n">
        <v>956.1687</v>
      </c>
      <c r="AA182" s="72" t="n">
        <v>629.7663</v>
      </c>
      <c r="AB182" s="72" t="n">
        <v>1072.9553</v>
      </c>
      <c r="AC182" s="72" t="n">
        <v>1045.5026</v>
      </c>
      <c r="AD182" s="72" t="n">
        <v>4497.8526</v>
      </c>
      <c r="AE182" s="72" t="n">
        <v>109482.7139</v>
      </c>
      <c r="AF182" s="72" t="n">
        <v>1861.5956</v>
      </c>
      <c r="AH182" s="72" t="n">
        <v>0</v>
      </c>
    </row>
    <row r="183" customFormat="false" ht="12.75" hidden="false" customHeight="false" outlineLevel="0" collapsed="false">
      <c r="J183" s="69" t="s">
        <v>47</v>
      </c>
      <c r="W183" s="72" t="n">
        <v>32639.258</v>
      </c>
      <c r="X183" s="72" t="n">
        <v>84528.9773</v>
      </c>
      <c r="Y183" s="72" t="n">
        <v>134317.4952</v>
      </c>
      <c r="Z183" s="72" t="n">
        <v>202538.7213</v>
      </c>
      <c r="AA183" s="72" t="n">
        <v>296400.0144</v>
      </c>
      <c r="AB183" s="72" t="n">
        <v>387788.8345</v>
      </c>
      <c r="AC183" s="72" t="n">
        <v>464471.8689</v>
      </c>
      <c r="AD183" s="72" t="n">
        <v>587735.394</v>
      </c>
      <c r="AE183" s="72" t="n">
        <v>729091.3468</v>
      </c>
      <c r="AF183" s="72" t="n">
        <v>880053.1767</v>
      </c>
      <c r="AH183" s="72" t="n">
        <v>979340.84688771</v>
      </c>
    </row>
    <row r="185" customFormat="false" ht="12.75" hidden="false" customHeight="false" outlineLevel="0" collapsed="false">
      <c r="J185" s="69" t="s">
        <v>71</v>
      </c>
    </row>
    <row r="186" customFormat="false" ht="12.75" hidden="false" customHeight="false" outlineLevel="0" collapsed="false">
      <c r="J186" s="69" t="s">
        <v>72</v>
      </c>
      <c r="W186" s="72" t="n">
        <v>691.223</v>
      </c>
      <c r="X186" s="72" t="n">
        <v>2027.545</v>
      </c>
      <c r="Y186" s="72" t="n">
        <v>2510.389</v>
      </c>
      <c r="Z186" s="72" t="n">
        <v>5782.388</v>
      </c>
      <c r="AA186" s="72" t="n">
        <v>11572.9949</v>
      </c>
      <c r="AB186" s="72" t="n">
        <v>20970.893</v>
      </c>
      <c r="AC186" s="72" t="n">
        <v>30833.4508</v>
      </c>
      <c r="AD186" s="72" t="n">
        <v>52975.1676</v>
      </c>
      <c r="AE186" s="72" t="n">
        <v>79833.5068</v>
      </c>
      <c r="AF186" s="72" t="n">
        <v>86851.5208</v>
      </c>
      <c r="AH186" s="72" t="n">
        <v>101081.708632083</v>
      </c>
    </row>
    <row r="187" customFormat="false" ht="12.75" hidden="false" customHeight="false" outlineLevel="0" collapsed="false">
      <c r="J187" s="69" t="s">
        <v>73</v>
      </c>
      <c r="W187" s="72" t="n">
        <v>1498.67</v>
      </c>
      <c r="X187" s="72" t="n">
        <v>3426.442</v>
      </c>
      <c r="Y187" s="72" t="n">
        <v>2356.124</v>
      </c>
      <c r="Z187" s="72" t="n">
        <v>6336.108</v>
      </c>
      <c r="AA187" s="72" t="n">
        <v>18238.3109</v>
      </c>
      <c r="AB187" s="72" t="n">
        <v>44100.9267</v>
      </c>
      <c r="AC187" s="72" t="n">
        <v>53084.5648</v>
      </c>
      <c r="AD187" s="72" t="n">
        <v>58920.1174</v>
      </c>
      <c r="AE187" s="72" t="n">
        <v>40115.8794</v>
      </c>
      <c r="AF187" s="72" t="n">
        <v>52015.1138</v>
      </c>
      <c r="AH187" s="72" t="n">
        <v>53523.2678</v>
      </c>
    </row>
    <row r="188" customFormat="false" ht="12.75" hidden="false" customHeight="false" outlineLevel="0" collapsed="false">
      <c r="J188" s="69" t="s">
        <v>74</v>
      </c>
      <c r="W188" s="72" t="n">
        <v>1977.233</v>
      </c>
      <c r="X188" s="72" t="n">
        <v>5206.1419</v>
      </c>
      <c r="Y188" s="72" t="n">
        <v>7204.273</v>
      </c>
      <c r="Z188" s="72" t="n">
        <v>7699.463</v>
      </c>
      <c r="AA188" s="72" t="n">
        <v>8578.2349</v>
      </c>
      <c r="AB188" s="72" t="n">
        <v>4686.808</v>
      </c>
      <c r="AC188" s="72" t="n">
        <v>0</v>
      </c>
      <c r="AD188" s="72" t="n">
        <v>0</v>
      </c>
      <c r="AE188" s="72" t="n">
        <v>0</v>
      </c>
      <c r="AF188" s="72" t="n">
        <v>0</v>
      </c>
      <c r="AH188" s="72" t="n">
        <v>0</v>
      </c>
    </row>
    <row r="189" customFormat="false" ht="12.75" hidden="false" customHeight="false" outlineLevel="0" collapsed="false">
      <c r="J189" s="69" t="s">
        <v>75</v>
      </c>
      <c r="W189" s="72" t="n">
        <v>0</v>
      </c>
      <c r="X189" s="72" t="n">
        <v>0</v>
      </c>
      <c r="Y189" s="72" t="n">
        <v>0</v>
      </c>
      <c r="Z189" s="72" t="n">
        <v>0</v>
      </c>
      <c r="AA189" s="72" t="n">
        <v>0</v>
      </c>
      <c r="AB189" s="72" t="n">
        <v>0</v>
      </c>
      <c r="AC189" s="72" t="n">
        <v>5502.548</v>
      </c>
      <c r="AD189" s="72" t="n">
        <v>16061.474</v>
      </c>
      <c r="AE189" s="72" t="n">
        <v>28622.0989</v>
      </c>
      <c r="AF189" s="72" t="n">
        <v>48449.5679</v>
      </c>
      <c r="AH189" s="72" t="n">
        <v>66205.908</v>
      </c>
    </row>
    <row r="191" customFormat="false" ht="12.75" hidden="false" customHeight="false" outlineLevel="0" collapsed="false">
      <c r="J191" s="69" t="s">
        <v>59</v>
      </c>
    </row>
    <row r="192" customFormat="false" ht="12.75" hidden="false" customHeight="false" outlineLevel="0" collapsed="false">
      <c r="J192" s="69" t="s">
        <v>2</v>
      </c>
      <c r="W192" s="72" t="n">
        <v>6144.801</v>
      </c>
      <c r="X192" s="72" t="n">
        <v>14116.207</v>
      </c>
      <c r="Y192" s="72" t="n">
        <v>22311.9879</v>
      </c>
      <c r="Z192" s="72" t="n">
        <v>31391.7158</v>
      </c>
      <c r="AA192" s="72" t="n">
        <v>50333.6507</v>
      </c>
      <c r="AB192" s="72" t="n">
        <v>109894.858</v>
      </c>
      <c r="AC192" s="72" t="n">
        <v>126471.343</v>
      </c>
      <c r="AD192" s="72" t="n">
        <v>148911.1731</v>
      </c>
      <c r="AE192" s="72" t="n">
        <v>154519.1958</v>
      </c>
      <c r="AF192" s="72" t="n">
        <v>165367.0126</v>
      </c>
      <c r="AH192" s="72" t="n">
        <v>174152.057632236</v>
      </c>
    </row>
    <row r="193" customFormat="false" ht="12.75" hidden="false" customHeight="false" outlineLevel="0" collapsed="false">
      <c r="J193" s="69" t="s">
        <v>76</v>
      </c>
      <c r="W193" s="72" t="n">
        <v>5684.381</v>
      </c>
      <c r="X193" s="72" t="n">
        <v>12549.556</v>
      </c>
      <c r="Y193" s="72" t="n">
        <v>20810.8089</v>
      </c>
      <c r="Z193" s="72" t="n">
        <v>28842.8298</v>
      </c>
      <c r="AA193" s="72" t="n">
        <v>47515.0207</v>
      </c>
      <c r="AB193" s="72" t="n">
        <v>106799.608</v>
      </c>
      <c r="AC193" s="72" t="n">
        <v>122490.519</v>
      </c>
      <c r="AD193" s="72" t="n">
        <v>144441.8961</v>
      </c>
      <c r="AE193" s="72" t="n">
        <v>146032.7969</v>
      </c>
      <c r="AF193" s="72" t="n">
        <v>149605.2226</v>
      </c>
      <c r="AH193" s="72" t="n">
        <v>155089.8855</v>
      </c>
    </row>
    <row r="194" customFormat="false" ht="12.75" hidden="false" customHeight="false" outlineLevel="0" collapsed="false">
      <c r="J194" s="69" t="s">
        <v>77</v>
      </c>
      <c r="W194" s="72" t="n">
        <v>460.42</v>
      </c>
      <c r="X194" s="72" t="n">
        <v>1566.651</v>
      </c>
      <c r="Y194" s="72" t="n">
        <v>1501.179</v>
      </c>
      <c r="Z194" s="72" t="n">
        <v>2548.886</v>
      </c>
      <c r="AA194" s="72" t="n">
        <v>2818.63</v>
      </c>
      <c r="AB194" s="72" t="n">
        <v>3095.25</v>
      </c>
      <c r="AC194" s="72" t="n">
        <v>3980.824</v>
      </c>
      <c r="AD194" s="72" t="n">
        <v>4469.277</v>
      </c>
      <c r="AE194" s="72" t="n">
        <v>8486.3989</v>
      </c>
      <c r="AF194" s="72" t="n">
        <v>15761.79</v>
      </c>
      <c r="AH194" s="72" t="n">
        <v>19062.1721322358</v>
      </c>
    </row>
    <row r="195" customFormat="false" ht="12.75" hidden="false" customHeight="false" outlineLevel="0" collapsed="false">
      <c r="J195" s="69" t="s">
        <v>58</v>
      </c>
      <c r="W195" s="72" t="n">
        <v>25525.2239</v>
      </c>
      <c r="X195" s="72" t="n">
        <v>61505.0446</v>
      </c>
      <c r="Y195" s="72" t="n">
        <v>87453.9425</v>
      </c>
      <c r="Z195" s="72" t="n">
        <v>125029.6882</v>
      </c>
      <c r="AA195" s="72" t="n">
        <v>182759.5027</v>
      </c>
      <c r="AB195" s="72" t="n">
        <v>268927.5665</v>
      </c>
      <c r="AC195" s="72" t="n">
        <v>323546.5689</v>
      </c>
      <c r="AD195" s="72" t="n">
        <v>366758.6454</v>
      </c>
      <c r="AE195" s="72" t="n">
        <v>444703.5068</v>
      </c>
      <c r="AF195" s="72" t="n">
        <v>616897.9459</v>
      </c>
      <c r="AH195" s="72" t="n">
        <v>666567.221855627</v>
      </c>
    </row>
    <row r="196" customFormat="false" ht="12.75" hidden="false" customHeight="false" outlineLevel="0" collapsed="false">
      <c r="J196" s="69" t="s">
        <v>76</v>
      </c>
      <c r="W196" s="72" t="n">
        <v>24075.0209</v>
      </c>
      <c r="X196" s="72" t="n">
        <v>55638.0556</v>
      </c>
      <c r="Y196" s="72" t="n">
        <v>79761.1055</v>
      </c>
      <c r="Z196" s="72" t="n">
        <v>115223.0052</v>
      </c>
      <c r="AA196" s="72" t="n">
        <v>164508.4307</v>
      </c>
      <c r="AB196" s="72" t="n">
        <v>239924.9776</v>
      </c>
      <c r="AC196" s="72" t="n">
        <v>294230.816</v>
      </c>
      <c r="AD196" s="72" t="n">
        <v>328328.0456</v>
      </c>
      <c r="AE196" s="72" t="n">
        <v>374907.0463</v>
      </c>
      <c r="AF196" s="72" t="n">
        <v>518567.8691</v>
      </c>
      <c r="AH196" s="72" t="n">
        <v>560469.8705</v>
      </c>
    </row>
    <row r="197" customFormat="false" ht="12.75" hidden="false" customHeight="false" outlineLevel="0" collapsed="false">
      <c r="J197" s="69" t="s">
        <v>77</v>
      </c>
      <c r="W197" s="72" t="n">
        <v>1450.203</v>
      </c>
      <c r="X197" s="72" t="n">
        <v>5866.989</v>
      </c>
      <c r="Y197" s="72" t="n">
        <v>7692.837</v>
      </c>
      <c r="Z197" s="72" t="n">
        <v>9806.683</v>
      </c>
      <c r="AA197" s="72" t="n">
        <v>18251.072</v>
      </c>
      <c r="AB197" s="72" t="n">
        <v>29002.5889</v>
      </c>
      <c r="AC197" s="72" t="n">
        <v>29315.7529</v>
      </c>
      <c r="AD197" s="72" t="n">
        <v>38430.5998</v>
      </c>
      <c r="AE197" s="72" t="n">
        <v>69796.4605</v>
      </c>
      <c r="AF197" s="72" t="n">
        <v>98330.0768</v>
      </c>
      <c r="AH197" s="72" t="n">
        <v>106097.351355627</v>
      </c>
    </row>
    <row r="198" customFormat="false" ht="12.75" hidden="false" customHeight="false" outlineLevel="0" collapsed="false">
      <c r="J198" s="69" t="s">
        <v>46</v>
      </c>
      <c r="W198" s="72" t="n">
        <v>28472.132</v>
      </c>
      <c r="X198" s="72" t="n">
        <v>73868.8484</v>
      </c>
      <c r="Y198" s="72" t="n">
        <v>122246.7092</v>
      </c>
      <c r="Z198" s="72" t="n">
        <v>182720.7623</v>
      </c>
      <c r="AA198" s="72" t="n">
        <v>258010.4737</v>
      </c>
      <c r="AB198" s="72" t="n">
        <v>318030.2068</v>
      </c>
      <c r="AC198" s="72" t="n">
        <v>375051.3053</v>
      </c>
      <c r="AD198" s="72" t="n">
        <v>459778.635</v>
      </c>
      <c r="AE198" s="72" t="n">
        <v>580519.8617</v>
      </c>
      <c r="AF198" s="72" t="n">
        <v>692736.9742</v>
      </c>
      <c r="AH198" s="72" t="n">
        <v>758529.962455627</v>
      </c>
    </row>
    <row r="199" customFormat="false" ht="12.75" hidden="false" customHeight="false" outlineLevel="0" collapsed="false">
      <c r="J199" s="69" t="s">
        <v>76</v>
      </c>
      <c r="W199" s="72" t="n">
        <v>26939.2959</v>
      </c>
      <c r="X199" s="72" t="n">
        <v>67131.72</v>
      </c>
      <c r="Y199" s="72" t="n">
        <v>111326.1233</v>
      </c>
      <c r="Z199" s="72" t="n">
        <v>171957.9106</v>
      </c>
      <c r="AA199" s="72" t="n">
        <v>239129.6354</v>
      </c>
      <c r="AB199" s="72" t="n">
        <v>287954.6626</v>
      </c>
      <c r="AC199" s="72" t="n">
        <v>344690.0498</v>
      </c>
      <c r="AD199" s="72" t="n">
        <v>416850.1826</v>
      </c>
      <c r="AE199" s="72" t="n">
        <v>401240.6873</v>
      </c>
      <c r="AF199" s="72" t="n">
        <v>592545.3018</v>
      </c>
      <c r="AH199" s="72" t="n">
        <v>652432.6111</v>
      </c>
    </row>
    <row r="200" customFormat="false" ht="12.75" hidden="false" customHeight="false" outlineLevel="0" collapsed="false">
      <c r="J200" s="69" t="s">
        <v>77</v>
      </c>
      <c r="W200" s="72" t="n">
        <v>1532.8361</v>
      </c>
      <c r="X200" s="72" t="n">
        <v>6737.1284</v>
      </c>
      <c r="Y200" s="72" t="n">
        <v>10920.5859</v>
      </c>
      <c r="Z200" s="72" t="n">
        <v>10762.8517</v>
      </c>
      <c r="AA200" s="72" t="n">
        <v>18880.8383</v>
      </c>
      <c r="AB200" s="72" t="n">
        <v>30075.5442</v>
      </c>
      <c r="AC200" s="72" t="n">
        <v>30361.2555</v>
      </c>
      <c r="AD200" s="72" t="n">
        <v>42928.4524</v>
      </c>
      <c r="AE200" s="72" t="n">
        <v>179279.1744</v>
      </c>
      <c r="AF200" s="72" t="n">
        <v>100191.6724</v>
      </c>
      <c r="AH200" s="72" t="n">
        <v>106097.351355627</v>
      </c>
    </row>
    <row r="201" customFormat="false" ht="12.75" hidden="false" customHeight="false" outlineLevel="0" collapsed="false">
      <c r="J201" s="69" t="s">
        <v>47</v>
      </c>
      <c r="W201" s="72" t="n">
        <v>32639.258</v>
      </c>
      <c r="X201" s="72" t="n">
        <v>84528.9773</v>
      </c>
      <c r="Y201" s="72" t="n">
        <v>134317.4952</v>
      </c>
      <c r="Z201" s="72" t="n">
        <v>202538.7213</v>
      </c>
      <c r="AA201" s="72" t="n">
        <v>296400.0144</v>
      </c>
      <c r="AB201" s="72" t="n">
        <v>387788.8345</v>
      </c>
      <c r="AC201" s="72" t="n">
        <v>464471.8689</v>
      </c>
      <c r="AD201" s="72" t="n">
        <v>587735.394</v>
      </c>
      <c r="AE201" s="72" t="n">
        <v>729091.3468</v>
      </c>
      <c r="AF201" s="72" t="n">
        <v>880053.1767</v>
      </c>
      <c r="AH201" s="72" t="n">
        <v>979340.84688771</v>
      </c>
    </row>
    <row r="202" customFormat="false" ht="12.75" hidden="false" customHeight="false" outlineLevel="0" collapsed="false">
      <c r="J202" s="69" t="s">
        <v>78</v>
      </c>
      <c r="W202" s="72" t="n">
        <v>30375.5859</v>
      </c>
      <c r="X202" s="72" t="n">
        <v>75621.1329</v>
      </c>
      <c r="Y202" s="72" t="n">
        <v>116012.8733</v>
      </c>
      <c r="Z202" s="72" t="n">
        <v>181682.2196</v>
      </c>
      <c r="AA202" s="72" t="n">
        <v>264752.2952</v>
      </c>
      <c r="AB202" s="72" t="n">
        <v>344218.8973</v>
      </c>
      <c r="AC202" s="72" t="n">
        <v>422648.8085</v>
      </c>
      <c r="AD202" s="72" t="n">
        <v>533359.6857</v>
      </c>
      <c r="AE202" s="72" t="n">
        <v>532464.1895</v>
      </c>
      <c r="AF202" s="72" t="n">
        <v>759065.4603</v>
      </c>
      <c r="AH202" s="72" t="n">
        <v>851003.1514</v>
      </c>
    </row>
    <row r="203" customFormat="false" ht="12.75" hidden="false" customHeight="false" outlineLevel="0" collapsed="false">
      <c r="J203" s="69" t="s">
        <v>79</v>
      </c>
      <c r="W203" s="72" t="n">
        <v>2263.6721</v>
      </c>
      <c r="X203" s="72" t="n">
        <v>8907.8444</v>
      </c>
      <c r="Y203" s="72" t="n">
        <v>18304.6219</v>
      </c>
      <c r="Z203" s="72" t="n">
        <v>20856.5017</v>
      </c>
      <c r="AA203" s="72" t="n">
        <v>31647.7192</v>
      </c>
      <c r="AB203" s="72" t="n">
        <v>43569.9372</v>
      </c>
      <c r="AC203" s="72" t="n">
        <v>41823.0604</v>
      </c>
      <c r="AD203" s="72" t="n">
        <v>54375.7083</v>
      </c>
      <c r="AE203" s="72" t="n">
        <v>196627.1573</v>
      </c>
      <c r="AF203" s="72" t="n">
        <v>120987.7164</v>
      </c>
      <c r="AH203" s="72" t="n">
        <v>128337.69548771</v>
      </c>
    </row>
    <row r="204" customFormat="false" ht="12.75" hidden="false" customHeight="false" outlineLevel="0" collapsed="false">
      <c r="J204" s="69" t="s">
        <v>80</v>
      </c>
    </row>
    <row r="229" customFormat="false" ht="12.75" hidden="false" customHeight="false" outlineLevel="0" collapsed="false">
      <c r="J229" s="69" t="s">
        <v>81</v>
      </c>
    </row>
    <row r="230" customFormat="false" ht="12.75" hidden="false" customHeight="false" outlineLevel="0" collapsed="false">
      <c r="J230" s="69" t="s">
        <v>82</v>
      </c>
      <c r="W230" s="32" t="n">
        <v>6144.8</v>
      </c>
      <c r="X230" s="32" t="n">
        <v>14116.2</v>
      </c>
      <c r="Y230" s="32" t="n">
        <v>22312</v>
      </c>
      <c r="Z230" s="32" t="n">
        <v>31391.7</v>
      </c>
      <c r="AA230" s="32" t="n">
        <v>50333.7</v>
      </c>
      <c r="AB230" s="32" t="n">
        <v>109894.9</v>
      </c>
      <c r="AC230" s="32" t="n">
        <v>126471.3</v>
      </c>
      <c r="AD230" s="32" t="n">
        <v>148911.2</v>
      </c>
      <c r="AE230" s="32" t="n">
        <v>154519.2</v>
      </c>
    </row>
    <row r="231" customFormat="false" ht="12.75" hidden="false" customHeight="false" outlineLevel="0" collapsed="false">
      <c r="J231" s="69" t="s">
        <v>83</v>
      </c>
      <c r="W231" s="32" t="n">
        <v>25525.2</v>
      </c>
      <c r="X231" s="32" t="n">
        <v>61505</v>
      </c>
      <c r="Y231" s="32" t="n">
        <v>87453.9</v>
      </c>
      <c r="Z231" s="32" t="n">
        <v>125029.7</v>
      </c>
      <c r="AA231" s="32" t="n">
        <v>182778.8</v>
      </c>
      <c r="AB231" s="32" t="n">
        <v>269120.3</v>
      </c>
      <c r="AC231" s="32" t="n">
        <v>324098.8</v>
      </c>
      <c r="AD231" s="32" t="n">
        <v>370871.9</v>
      </c>
      <c r="AE231" s="32" t="n">
        <v>454907.8</v>
      </c>
    </row>
    <row r="232" customFormat="false" ht="12.75" hidden="false" customHeight="false" outlineLevel="0" collapsed="false">
      <c r="J232" s="69" t="s">
        <v>84</v>
      </c>
      <c r="W232" s="32" t="n">
        <v>28472.1</v>
      </c>
      <c r="X232" s="32" t="n">
        <v>73868.8</v>
      </c>
      <c r="Y232" s="32" t="n">
        <v>122246.7</v>
      </c>
      <c r="Z232" s="32" t="n">
        <v>182720.8</v>
      </c>
      <c r="AA232" s="32" t="n">
        <v>258029.7</v>
      </c>
      <c r="AB232" s="32" t="n">
        <v>318222.9</v>
      </c>
      <c r="AC232" s="32" t="n">
        <v>375603.5</v>
      </c>
      <c r="AD232" s="32" t="n">
        <v>463891.8</v>
      </c>
      <c r="AE232" s="32" t="n">
        <v>590724.2</v>
      </c>
    </row>
    <row r="233" customFormat="false" ht="12.75" hidden="false" customHeight="false" outlineLevel="0" collapsed="false">
      <c r="J233" s="69" t="s">
        <v>85</v>
      </c>
      <c r="W233" s="32" t="n">
        <v>32639.3</v>
      </c>
      <c r="X233" s="32" t="n">
        <v>84529</v>
      </c>
      <c r="Y233" s="32" t="n">
        <v>134317.5</v>
      </c>
      <c r="Z233" s="32" t="n">
        <v>202538.7</v>
      </c>
      <c r="AA233" s="32" t="n">
        <v>296419.3</v>
      </c>
      <c r="AB233" s="32" t="n">
        <v>387981.6</v>
      </c>
      <c r="AC233" s="32" t="n">
        <v>465024.1</v>
      </c>
      <c r="AD233" s="32" t="n">
        <v>591848.6</v>
      </c>
      <c r="AE233" s="32" t="n">
        <v>739295.7</v>
      </c>
    </row>
    <row r="234" customFormat="false" ht="12.75" hidden="false" customHeight="false" outlineLevel="0" collapsed="false">
      <c r="J234" s="69" t="s">
        <v>86</v>
      </c>
    </row>
    <row r="235" customFormat="false" ht="12.75" hidden="false" customHeight="false" outlineLevel="0" collapsed="false">
      <c r="J235" s="69" t="s">
        <v>87</v>
      </c>
      <c r="W235" s="32" t="n">
        <f aca="false">(Y4/W250)*100</f>
        <v>113.290879374031</v>
      </c>
      <c r="X235" s="32" t="n">
        <f aca="false">(Z4/X250)*100</f>
        <v>127.969246855458</v>
      </c>
      <c r="Y235" s="32" t="n">
        <f aca="false">(AA4/Y250)*100</f>
        <v>127.393208211728</v>
      </c>
      <c r="Z235" s="32" t="n">
        <f aca="false">(AB4/Z250)*100</f>
        <v>141.247957157278</v>
      </c>
      <c r="AA235" s="32" t="n">
        <f aca="false">(AC4/AA250)*100</f>
        <v>167.103731023208</v>
      </c>
      <c r="AB235" s="32" t="n">
        <f aca="false">(AD4/AB250)*100</f>
        <v>284.840974189271</v>
      </c>
      <c r="AC235" s="32" t="n">
        <f aca="false">(AE4/AC250)*100</f>
        <v>287.615067831248</v>
      </c>
      <c r="AD235" s="32" t="n">
        <f aca="false">(AF4/AD250)*100</f>
        <v>315.537364841108</v>
      </c>
      <c r="AE235" s="32" t="n">
        <f aca="false">(AH4/AE250)*100</f>
        <v>271.393425791998</v>
      </c>
    </row>
    <row r="236" customFormat="false" ht="12.75" hidden="false" customHeight="false" outlineLevel="0" collapsed="false">
      <c r="J236" s="69" t="s">
        <v>88</v>
      </c>
      <c r="W236" s="32" t="e">
        <f aca="false">(W250/)*100</f>
        <v>#N/A</v>
      </c>
      <c r="X236" s="32" t="e">
        <f aca="false">(X250/#REF!)*100</f>
        <v>#REF!</v>
      </c>
      <c r="Y236" s="32" t="e">
        <f aca="false">(Y250/#REF!)*100</f>
        <v>#REF!</v>
      </c>
      <c r="Z236" s="32" t="e">
        <f aca="false">(Z250/#REF!)*100</f>
        <v>#REF!</v>
      </c>
      <c r="AA236" s="32" t="e">
        <f aca="false">(AA250/#REF!)*100</f>
        <v>#REF!</v>
      </c>
      <c r="AB236" s="32" t="e">
        <f aca="false">(AB250/#REF!)*100</f>
        <v>#REF!</v>
      </c>
      <c r="AC236" s="32" t="e">
        <f aca="false">(AC250/#REF!)*100</f>
        <v>#REF!</v>
      </c>
      <c r="AD236" s="32" t="e">
        <f aca="false">(AD250/#REF!)*100</f>
        <v>#REF!</v>
      </c>
      <c r="AE236" s="32" t="e">
        <f aca="false">(AE250/#REF!)*100</f>
        <v>#REF!</v>
      </c>
    </row>
    <row r="237" customFormat="false" ht="12.75" hidden="false" customHeight="false" outlineLevel="0" collapsed="false">
      <c r="W237" s="33" t="n">
        <v>1986</v>
      </c>
      <c r="X237" s="33" t="n">
        <v>1987</v>
      </c>
      <c r="Y237" s="33" t="n">
        <v>1988</v>
      </c>
      <c r="Z237" s="33" t="n">
        <v>1989</v>
      </c>
      <c r="AA237" s="33" t="n">
        <v>1990</v>
      </c>
      <c r="AB237" s="33" t="n">
        <v>1991</v>
      </c>
      <c r="AC237" s="33" t="n">
        <v>1992</v>
      </c>
      <c r="AD237" s="33" t="n">
        <v>1993</v>
      </c>
      <c r="AE237" s="33" t="n">
        <v>1994</v>
      </c>
    </row>
    <row r="242" customFormat="false" ht="12.75" hidden="false" customHeight="false" outlineLevel="0" collapsed="false">
      <c r="AI242" s="73" t="s">
        <v>89</v>
      </c>
    </row>
    <row r="243" customFormat="false" ht="12.75" hidden="false" customHeight="false" outlineLevel="0" collapsed="false">
      <c r="AI243" s="74" t="n">
        <v>107.143</v>
      </c>
    </row>
    <row r="245" customFormat="false" ht="12.75" hidden="false" customHeight="false" outlineLevel="0" collapsed="false">
      <c r="A245" s="75" t="n">
        <v>178722</v>
      </c>
      <c r="J245" s="69" t="s">
        <v>54</v>
      </c>
      <c r="AH245" s="32" t="n">
        <f aca="false">+AH102</f>
        <v>178.032</v>
      </c>
    </row>
    <row r="246" customFormat="false" ht="12.75" hidden="false" customHeight="false" outlineLevel="0" collapsed="false">
      <c r="A246" s="75" t="n">
        <v>684989</v>
      </c>
      <c r="AF246" s="32" t="n">
        <v>1580130</v>
      </c>
      <c r="AH246" s="62" t="n">
        <v>0</v>
      </c>
      <c r="AJ246" s="76" t="s">
        <v>90</v>
      </c>
      <c r="AK246" s="76" t="s">
        <v>91</v>
      </c>
      <c r="AL246" s="76" t="s">
        <v>92</v>
      </c>
      <c r="AM246" s="76" t="s">
        <v>93</v>
      </c>
      <c r="AN246" s="76" t="s">
        <v>94</v>
      </c>
    </row>
    <row r="247" customFormat="false" ht="12.75" hidden="false" customHeight="false" outlineLevel="0" collapsed="false">
      <c r="A247" s="75" t="n">
        <v>777275</v>
      </c>
      <c r="J247" s="69" t="s">
        <v>55</v>
      </c>
      <c r="W247" s="32" t="n">
        <v>79191.3</v>
      </c>
      <c r="X247" s="32" t="n">
        <v>193311.5</v>
      </c>
      <c r="Y247" s="32" t="n">
        <v>390451.3</v>
      </c>
      <c r="Z247" s="32" t="n">
        <v>507618</v>
      </c>
      <c r="AA247" s="32" t="n">
        <v>686405.7</v>
      </c>
      <c r="AB247" s="32" t="n">
        <v>865165.7</v>
      </c>
      <c r="AC247" s="32" t="n">
        <v>1019155.9</v>
      </c>
      <c r="AD247" s="32" t="n">
        <v>1127584.1</v>
      </c>
      <c r="AE247" s="62" t="n">
        <v>1252915</v>
      </c>
      <c r="AJ247" s="74" t="n">
        <v>111.684</v>
      </c>
      <c r="AK247" s="74" t="n">
        <v>118.268</v>
      </c>
      <c r="AL247" s="74" t="n">
        <v>127.692</v>
      </c>
      <c r="AM247" s="74" t="n">
        <v>133.029</v>
      </c>
      <c r="AN247" s="74" t="n">
        <v>137.251</v>
      </c>
    </row>
    <row r="248" customFormat="false" ht="12.75" hidden="false" customHeight="false" outlineLevel="0" collapsed="false">
      <c r="A248" s="75" t="n">
        <v>998269</v>
      </c>
      <c r="J248" s="69" t="s">
        <v>95</v>
      </c>
      <c r="Y248" s="32" t="n">
        <v>80.1</v>
      </c>
      <c r="Z248" s="32" t="n">
        <v>81.7</v>
      </c>
      <c r="AA248" s="32" t="n">
        <v>83.2</v>
      </c>
      <c r="AB248" s="32" t="n">
        <v>84.8</v>
      </c>
      <c r="AC248" s="32" t="n">
        <v>86.4</v>
      </c>
      <c r="AD248" s="32" t="n">
        <v>88</v>
      </c>
    </row>
    <row r="249" customFormat="false" ht="12.75" hidden="false" customHeight="false" outlineLevel="0" collapsed="false">
      <c r="J249" s="69" t="s">
        <v>96</v>
      </c>
      <c r="W249" s="32" t="n">
        <v>5423.915</v>
      </c>
      <c r="X249" s="32" t="n">
        <v>11030.937</v>
      </c>
      <c r="Y249" s="32" t="n">
        <v>17514.268</v>
      </c>
      <c r="Z249" s="32" t="n">
        <v>22224.545</v>
      </c>
      <c r="AA249" s="32" t="n">
        <v>30121.201</v>
      </c>
      <c r="AB249" s="32" t="n">
        <v>38581.127</v>
      </c>
      <c r="AC249" s="32" t="n">
        <v>43972.433</v>
      </c>
      <c r="AD249" s="32" t="n">
        <v>47192.881</v>
      </c>
      <c r="AE249" s="32" t="n">
        <v>56935.497</v>
      </c>
      <c r="AF249" s="32" t="n">
        <v>47023.827</v>
      </c>
    </row>
    <row r="250" customFormat="false" ht="12.75" hidden="false" customHeight="false" outlineLevel="0" collapsed="false">
      <c r="A250" s="75" t="n">
        <v>2285265.808</v>
      </c>
      <c r="J250" s="69" t="s">
        <v>97</v>
      </c>
      <c r="W250" s="62" t="n">
        <f aca="false">(W249/W102)*100</f>
        <v>49369.8060311479</v>
      </c>
      <c r="X250" s="62" t="n">
        <f aca="false">(X249/X102)*100</f>
        <v>38741.7448108735</v>
      </c>
      <c r="Y250" s="62" t="n">
        <f aca="false">(Y249/Y102)*100</f>
        <v>40559.7502628447</v>
      </c>
      <c r="Z250" s="62" t="n">
        <f aca="false">(Z249/Z102)*100</f>
        <v>42998.3264650686</v>
      </c>
      <c r="AA250" s="62" t="n">
        <f aca="false">(AA249/AA102)*100</f>
        <v>44852.1160211863</v>
      </c>
      <c r="AB250" s="62" t="n">
        <f aca="false">(AB249/AB102)*100</f>
        <v>48360.2457300579</v>
      </c>
      <c r="AC250" s="62" t="n">
        <f aca="false">(AC249/AC102)*100</f>
        <v>49239.8127266171</v>
      </c>
      <c r="AD250" s="62" t="n">
        <f aca="false">(AD249/AD102)*100</f>
        <v>48927.3557617542</v>
      </c>
      <c r="AE250" s="62" t="n">
        <f aca="false">(AE249/AE102)*100</f>
        <v>55139.8138230389</v>
      </c>
      <c r="AF250" s="72" t="n">
        <v>42576.3195360546</v>
      </c>
      <c r="AH250" s="72" t="n">
        <v>33993.4921811809</v>
      </c>
    </row>
    <row r="251" customFormat="false" ht="12.75" hidden="false" customHeight="false" outlineLevel="0" collapsed="false">
      <c r="J251" s="69" t="s">
        <v>98</v>
      </c>
    </row>
    <row r="253" customFormat="false" ht="12.75" hidden="false" customHeight="false" outlineLevel="0" collapsed="false">
      <c r="W253" s="72" t="n">
        <v>49369.8060311479</v>
      </c>
      <c r="X253" s="72" t="n">
        <v>38741.7448108735</v>
      </c>
      <c r="Y253" s="72" t="n">
        <v>40559.7500312635</v>
      </c>
      <c r="Z253" s="72" t="n">
        <v>42998.3262715963</v>
      </c>
      <c r="AA253" s="72" t="n">
        <v>44852.1160211863</v>
      </c>
      <c r="AB253" s="72" t="n">
        <v>48360.2452286704</v>
      </c>
      <c r="AC253" s="72" t="n">
        <v>49239.8122787019</v>
      </c>
      <c r="AD253" s="72" t="n">
        <v>48927.3556580789</v>
      </c>
      <c r="AE253" s="72" t="n">
        <v>55139.8135325006</v>
      </c>
    </row>
  </sheetData>
  <mergeCells count="11">
    <mergeCell ref="A3:I3"/>
    <mergeCell ref="A5:A7"/>
    <mergeCell ref="B5:I5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30T17:14:41Z</dcterms:created>
  <dc:creator>D.G.C.G.</dc:creator>
  <dc:description/>
  <dc:language>en-US</dc:language>
  <cp:lastModifiedBy>SECRETARIA DE HACIENDA</cp:lastModifiedBy>
  <cp:lastPrinted>2000-08-19T19:58:33Z</cp:lastPrinted>
  <dcterms:modified xsi:type="dcterms:W3CDTF">2000-08-31T17:18:32Z</dcterms:modified>
  <cp:revision>0</cp:revision>
  <dc:subject/>
  <dc:title/>
</cp:coreProperties>
</file>