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5" sheetId="1" state="visible" r:id="rId2"/>
  </sheets>
  <definedNames>
    <definedName function="false" hidden="false" localSheetId="0" name="_xlnm.Print_Area" vbProcedure="false">PAGINA5!$A$1:$L$77</definedName>
    <definedName function="false" hidden="false" name="A_impresión_IM" vbProcedure="false">PAGINA5!$A$1:$L$147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6">
  <si>
    <t xml:space="preserve">Fuerzas Armada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URSOS HUMANOS</t>
  </si>
  <si>
    <t xml:space="preserve">Total</t>
  </si>
  <si>
    <t xml:space="preserve">  SDN</t>
  </si>
  <si>
    <t xml:space="preserve">  SM</t>
  </si>
  <si>
    <t xml:space="preserve">EDUCACION Y CAPACITACION</t>
  </si>
  <si>
    <t xml:space="preserve">Total de Graduados</t>
  </si>
  <si>
    <t xml:space="preserve">  Egresados de las escuelas de</t>
  </si>
  <si>
    <t xml:space="preserve">  educación militar</t>
  </si>
  <si>
    <t xml:space="preserve">  - SDN</t>
  </si>
  <si>
    <t xml:space="preserve">  - SM</t>
  </si>
  <si>
    <t xml:space="preserve">  Capacitación</t>
  </si>
  <si>
    <t xml:space="preserve">VIGILANCIA DEL TERRITORIO,</t>
  </si>
  <si>
    <t xml:space="preserve">ESPACIO AEREO Y MARES </t>
  </si>
  <si>
    <t xml:space="preserve">NACIONALES</t>
  </si>
  <si>
    <t xml:space="preserve">Kilómetros Recorridos (Miles)</t>
  </si>
  <si>
    <r>
      <rPr>
        <sz val="6"/>
        <rFont val="Arial"/>
        <family val="2"/>
      </rPr>
      <t xml:space="preserve">  SDN</t>
    </r>
    <r>
      <rPr>
        <vertAlign val="superscript"/>
        <sz val="8"/>
        <rFont val="Arial"/>
        <family val="2"/>
      </rPr>
      <t xml:space="preserve"> </t>
    </r>
  </si>
  <si>
    <t xml:space="preserve">Millas Náuticas Voladas (Miles)</t>
  </si>
  <si>
    <t xml:space="preserve">Millas Náuticas Navegadas (Miles)</t>
  </si>
  <si>
    <r>
      <rPr>
        <b val="true"/>
        <sz val="6"/>
        <rFont val="Arial"/>
        <family val="2"/>
      </rPr>
      <t xml:space="preserve">CONTROL DE ARMAS DE FUEGO</t>
    </r>
    <r>
      <rPr>
        <b val="true"/>
        <sz val="8"/>
        <rFont val="Arial"/>
        <family val="2"/>
      </rPr>
      <t xml:space="preserve">  </t>
    </r>
  </si>
  <si>
    <t xml:space="preserve">Permisos Expedidos por la SDN</t>
  </si>
  <si>
    <t xml:space="preserve">  De importación</t>
  </si>
  <si>
    <t xml:space="preserve">  De exportación</t>
  </si>
  <si>
    <t xml:space="preserve">Despistolización</t>
  </si>
  <si>
    <t xml:space="preserve">  Armas</t>
  </si>
  <si>
    <t xml:space="preserve">  Cartuchos</t>
  </si>
  <si>
    <t xml:space="preserve">USO DE EXPLOSIVOS  </t>
  </si>
  <si>
    <t xml:space="preserve">Autorizaciones Permanentes</t>
  </si>
  <si>
    <t xml:space="preserve">Expedidas por la SDN</t>
  </si>
  <si>
    <t xml:space="preserve">  De fabricación</t>
  </si>
  <si>
    <t xml:space="preserve">  De compra-venta</t>
  </si>
  <si>
    <t xml:space="preserve">LABOR SOCIAL Y AUXILIO A LA</t>
  </si>
  <si>
    <t xml:space="preserve">POBLACION CIVIL</t>
  </si>
  <si>
    <t xml:space="preserve">Labor Social</t>
  </si>
  <si>
    <t xml:space="preserve">  Servicios médicos proporcionados</t>
  </si>
  <si>
    <t xml:space="preserve">  - SM </t>
  </si>
  <si>
    <t xml:space="preserve">  Aplicación de biológicos (Dosis)</t>
  </si>
  <si>
    <t xml:space="preserve">  Arboles producidos (Miles)</t>
  </si>
  <si>
    <t xml:space="preserve">  - SDN </t>
  </si>
  <si>
    <t xml:space="preserve">  Arboles plantados (Miles)</t>
  </si>
  <si>
    <t xml:space="preserve">Auxilio a la Población Civil</t>
  </si>
  <si>
    <t xml:space="preserve">  Incendios forestales extinguidos</t>
  </si>
  <si>
    <t xml:space="preserve">  Operaciones realizadas </t>
  </si>
  <si>
    <t xml:space="preserve">  Personas auxiliadas</t>
  </si>
  <si>
    <t xml:space="preserve">1/ Cifras estimadas al mes de agosto.</t>
  </si>
  <si>
    <t xml:space="preserve">2/ Se expide a negociaciones o  particulares  para  que  puedan  dedicarse  permanentemente  a  la  fabricación  y compra-venta  de  material  explosivo.   Incluye artículos</t>
  </si>
  <si>
    <t xml:space="preserve">     pirotécnicos y sustancias químicas.</t>
  </si>
  <si>
    <t xml:space="preserve">3/ La variación de las cifras en algunos años se debe al número de efectivos participantes.</t>
  </si>
  <si>
    <t xml:space="preserve">4/ A partir de 1995 se incluyen las dosis de biológicos aplicadas en las Semanas Nacionales de Salud.</t>
  </si>
  <si>
    <t xml:space="preserve">5/ La información se reporta a partir del año en que se inició su registro.</t>
  </si>
  <si>
    <t xml:space="preserve">6/ La disminución de árboles  plantados a partir de 1995 se debe a  la cantidad de  árboles asignada a la Secretaría de  Marina-Armada  de  México  a través del Programa</t>
  </si>
  <si>
    <t xml:space="preserve">    Nacional de Reforestación.</t>
  </si>
  <si>
    <t xml:space="preserve">7/ La variación de las cifras en algunos años depende del número y tipo de siniestros.</t>
  </si>
  <si>
    <t xml:space="preserve">8/ Se refiere a operaciones de auxilio, búsqueda, rescate y apoyo logístico.</t>
  </si>
  <si>
    <t xml:space="preserve">9/ Al mes de agosto de 2000 no se han auxiliado personas a través del Plan Nacional General de Auxilio.</t>
  </si>
  <si>
    <t xml:space="preserve">Fuente: Secretaría de la Defensa Nacional. Secretaría de Marina.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POR TIPO DE INSTRUMENTO</t>
  </si>
  <si>
    <t xml:space="preserve">M1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0.0_)"/>
    <numFmt numFmtId="167" formatCode="[$-409]#,##0_);\(#,##0\)"/>
    <numFmt numFmtId="168" formatCode="#,##0.0;\-#,##0.0"/>
    <numFmt numFmtId="169" formatCode="#_####"/>
    <numFmt numFmtId="170" formatCode="#,##0.0_);\(#,##0.0\)"/>
    <numFmt numFmtId="171" formatCode="#,##0.0000_);\(#,##0.0000\)"/>
    <numFmt numFmtId="172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10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7680</xdr:colOff>
      <xdr:row>1</xdr:row>
      <xdr:rowOff>105120</xdr:rowOff>
    </xdr:from>
    <xdr:to>
      <xdr:col>12</xdr:col>
      <xdr:colOff>20880</xdr:colOff>
      <xdr:row>3</xdr:row>
      <xdr:rowOff>102600</xdr:rowOff>
    </xdr:to>
    <xdr:sp>
      <xdr:nvSpPr>
        <xdr:cNvPr id="0" name="Texto 14"/>
        <xdr:cNvSpPr/>
      </xdr:nvSpPr>
      <xdr:spPr>
        <a:xfrm>
          <a:off x="5909400" y="305280"/>
          <a:ext cx="1965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127</xdr:row>
      <xdr:rowOff>76680</xdr:rowOff>
    </xdr:from>
    <xdr:to>
      <xdr:col>5</xdr:col>
      <xdr:colOff>134640</xdr:colOff>
      <xdr:row>147</xdr:row>
      <xdr:rowOff>47880</xdr:rowOff>
    </xdr:to>
    <xdr:sp>
      <xdr:nvSpPr>
        <xdr:cNvPr id="1" name="Texto 15"/>
        <xdr:cNvSpPr/>
      </xdr:nvSpPr>
      <xdr:spPr>
        <a:xfrm>
          <a:off x="93240" y="13859280"/>
          <a:ext cx="3161880" cy="249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0</xdr:colOff>
      <xdr:row>37</xdr:row>
      <xdr:rowOff>86040</xdr:rowOff>
    </xdr:from>
    <xdr:to>
      <xdr:col>0</xdr:col>
      <xdr:colOff>1065600</xdr:colOff>
      <xdr:row>38</xdr:row>
      <xdr:rowOff>86040</xdr:rowOff>
    </xdr:to>
    <xdr:sp>
      <xdr:nvSpPr>
        <xdr:cNvPr id="2" name="Texto 24"/>
        <xdr:cNvSpPr/>
      </xdr:nvSpPr>
      <xdr:spPr>
        <a:xfrm>
          <a:off x="867600" y="4136040"/>
          <a:ext cx="1980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3840</xdr:colOff>
      <xdr:row>49</xdr:row>
      <xdr:rowOff>57600</xdr:rowOff>
    </xdr:from>
    <xdr:to>
      <xdr:col>0</xdr:col>
      <xdr:colOff>1200600</xdr:colOff>
      <xdr:row>50</xdr:row>
      <xdr:rowOff>76680</xdr:rowOff>
    </xdr:to>
    <xdr:sp>
      <xdr:nvSpPr>
        <xdr:cNvPr id="3" name="Texto 32"/>
        <xdr:cNvSpPr/>
      </xdr:nvSpPr>
      <xdr:spPr>
        <a:xfrm>
          <a:off x="1023840" y="5387040"/>
          <a:ext cx="1767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240</xdr:colOff>
      <xdr:row>58</xdr:row>
      <xdr:rowOff>57600</xdr:rowOff>
    </xdr:from>
    <xdr:to>
      <xdr:col>0</xdr:col>
      <xdr:colOff>1107360</xdr:colOff>
      <xdr:row>59</xdr:row>
      <xdr:rowOff>57600</xdr:rowOff>
    </xdr:to>
    <xdr:sp>
      <xdr:nvSpPr>
        <xdr:cNvPr id="4" name="Texto 33"/>
        <xdr:cNvSpPr/>
      </xdr:nvSpPr>
      <xdr:spPr>
        <a:xfrm>
          <a:off x="930240" y="6336360"/>
          <a:ext cx="1771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53</xdr:row>
      <xdr:rowOff>67320</xdr:rowOff>
    </xdr:from>
    <xdr:to>
      <xdr:col>0</xdr:col>
      <xdr:colOff>373320</xdr:colOff>
      <xdr:row>54</xdr:row>
      <xdr:rowOff>47880</xdr:rowOff>
    </xdr:to>
    <xdr:sp>
      <xdr:nvSpPr>
        <xdr:cNvPr id="5" name="Texto 34"/>
        <xdr:cNvSpPr/>
      </xdr:nvSpPr>
      <xdr:spPr>
        <a:xfrm>
          <a:off x="259200" y="5808240"/>
          <a:ext cx="11412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2</xdr:row>
      <xdr:rowOff>86040</xdr:rowOff>
    </xdr:from>
    <xdr:to>
      <xdr:col>0</xdr:col>
      <xdr:colOff>693720</xdr:colOff>
      <xdr:row>43</xdr:row>
      <xdr:rowOff>86040</xdr:rowOff>
    </xdr:to>
    <xdr:sp>
      <xdr:nvSpPr>
        <xdr:cNvPr id="6" name="Texto 35"/>
        <xdr:cNvSpPr/>
      </xdr:nvSpPr>
      <xdr:spPr>
        <a:xfrm>
          <a:off x="506880" y="4686480"/>
          <a:ext cx="1868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3280</xdr:colOff>
      <xdr:row>54</xdr:row>
      <xdr:rowOff>86040</xdr:rowOff>
    </xdr:from>
    <xdr:to>
      <xdr:col>0</xdr:col>
      <xdr:colOff>1240920</xdr:colOff>
      <xdr:row>55</xdr:row>
      <xdr:rowOff>85680</xdr:rowOff>
    </xdr:to>
    <xdr:sp>
      <xdr:nvSpPr>
        <xdr:cNvPr id="7" name="Texto 37"/>
        <xdr:cNvSpPr/>
      </xdr:nvSpPr>
      <xdr:spPr>
        <a:xfrm>
          <a:off x="1043280" y="5929920"/>
          <a:ext cx="197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48</xdr:row>
      <xdr:rowOff>66960</xdr:rowOff>
    </xdr:from>
    <xdr:to>
      <xdr:col>0</xdr:col>
      <xdr:colOff>445680</xdr:colOff>
      <xdr:row>49</xdr:row>
      <xdr:rowOff>67320</xdr:rowOff>
    </xdr:to>
    <xdr:sp>
      <xdr:nvSpPr>
        <xdr:cNvPr id="8" name="Texto 33"/>
        <xdr:cNvSpPr/>
      </xdr:nvSpPr>
      <xdr:spPr>
        <a:xfrm>
          <a:off x="268920" y="5293800"/>
          <a:ext cx="1767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</xdr:colOff>
      <xdr:row>61</xdr:row>
      <xdr:rowOff>76680</xdr:rowOff>
    </xdr:from>
    <xdr:to>
      <xdr:col>0</xdr:col>
      <xdr:colOff>487440</xdr:colOff>
      <xdr:row>62</xdr:row>
      <xdr:rowOff>102960</xdr:rowOff>
    </xdr:to>
    <xdr:sp>
      <xdr:nvSpPr>
        <xdr:cNvPr id="9" name="Texto 32"/>
        <xdr:cNvSpPr/>
      </xdr:nvSpPr>
      <xdr:spPr>
        <a:xfrm>
          <a:off x="310680" y="6664320"/>
          <a:ext cx="176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62</xdr:row>
      <xdr:rowOff>47880</xdr:rowOff>
    </xdr:from>
    <xdr:to>
      <xdr:col>0</xdr:col>
      <xdr:colOff>435960</xdr:colOff>
      <xdr:row>63</xdr:row>
      <xdr:rowOff>66960</xdr:rowOff>
    </xdr:to>
    <xdr:sp>
      <xdr:nvSpPr>
        <xdr:cNvPr id="10" name="Texto 32"/>
        <xdr:cNvSpPr/>
      </xdr:nvSpPr>
      <xdr:spPr>
        <a:xfrm>
          <a:off x="259200" y="6738120"/>
          <a:ext cx="17676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9"/>
  <sheetViews>
    <sheetView showFormulas="false" showGridLines="false" showRowColHeaders="true" showZeros="true" rightToLeft="false" tabSelected="true" showOutlineSymbols="true" defaultGridColor="true" view="normal" topLeftCell="A63" colorId="64" zoomScale="150" zoomScaleNormal="150" zoomScalePageLayoutView="100" workbookViewId="0">
      <selection pane="topLeft" activeCell="D83" activeCellId="0" sqref="D8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4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9.6" hidden="false" customHeight="tru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4"/>
      <c r="AB2" s="9"/>
      <c r="AC2" s="9"/>
      <c r="AD2" s="9"/>
      <c r="AE2" s="9"/>
      <c r="AF2" s="9"/>
      <c r="AG2" s="9"/>
      <c r="AH2" s="9"/>
      <c r="AI2" s="9"/>
      <c r="AJ2" s="10"/>
      <c r="AK2" s="9"/>
      <c r="AL2" s="9"/>
      <c r="AM2" s="9"/>
      <c r="AN2" s="3"/>
      <c r="AO2" s="3"/>
      <c r="AP2" s="3"/>
    </row>
    <row r="3" customFormat="false" ht="3.95" hidden="false" customHeight="true" outlineLevel="0" collapsed="false">
      <c r="A3" s="11"/>
      <c r="B3" s="11"/>
      <c r="C3" s="11"/>
      <c r="D3" s="11"/>
      <c r="E3" s="11"/>
      <c r="F3" s="12"/>
      <c r="G3" s="11"/>
      <c r="H3" s="11"/>
      <c r="I3" s="11"/>
      <c r="J3" s="11"/>
      <c r="K3" s="11"/>
      <c r="L3" s="11"/>
      <c r="M3" s="2"/>
      <c r="N3" s="2"/>
      <c r="O3" s="2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13"/>
      <c r="AB3" s="14"/>
      <c r="AC3" s="14"/>
      <c r="AD3" s="14"/>
      <c r="AE3" s="14"/>
      <c r="AF3" s="14"/>
      <c r="AG3" s="14"/>
      <c r="AH3" s="14"/>
      <c r="AI3" s="14"/>
      <c r="AJ3" s="5"/>
      <c r="AK3" s="14"/>
      <c r="AL3" s="14"/>
      <c r="AM3" s="14"/>
      <c r="AN3" s="3"/>
      <c r="AO3" s="3"/>
      <c r="AP3" s="3"/>
    </row>
    <row r="4" customFormat="false" ht="8.1" hidden="false" customHeight="true" outlineLevel="0" collapsed="false">
      <c r="A4" s="15" t="s">
        <v>1</v>
      </c>
      <c r="B4" s="16" t="s">
        <v>2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9</v>
      </c>
      <c r="J4" s="16" t="s">
        <v>10</v>
      </c>
      <c r="K4" s="16" t="s">
        <v>11</v>
      </c>
      <c r="L4" s="16" t="s">
        <v>12</v>
      </c>
      <c r="M4" s="17"/>
      <c r="N4" s="2"/>
      <c r="O4" s="2"/>
      <c r="P4" s="2"/>
      <c r="Q4" s="2"/>
      <c r="R4" s="3"/>
      <c r="S4" s="3"/>
      <c r="T4" s="3"/>
      <c r="U4" s="3"/>
      <c r="V4" s="3"/>
      <c r="W4" s="3"/>
      <c r="X4" s="3"/>
      <c r="Y4" s="3"/>
      <c r="Z4" s="18"/>
      <c r="AA4" s="13"/>
      <c r="AB4" s="14"/>
      <c r="AC4" s="14"/>
      <c r="AD4" s="14"/>
      <c r="AE4" s="14"/>
      <c r="AF4" s="14"/>
      <c r="AG4" s="14"/>
      <c r="AH4" s="14"/>
      <c r="AI4" s="14"/>
      <c r="AJ4" s="5"/>
      <c r="AK4" s="14"/>
      <c r="AL4" s="14"/>
      <c r="AM4" s="14"/>
      <c r="AN4" s="3"/>
      <c r="AO4" s="3"/>
      <c r="AP4" s="3"/>
    </row>
    <row r="5" customFormat="false" ht="3.9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0"/>
      <c r="L5" s="20"/>
      <c r="M5" s="2"/>
      <c r="N5" s="2"/>
      <c r="O5" s="2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13"/>
      <c r="AB5" s="14"/>
      <c r="AC5" s="14"/>
      <c r="AD5" s="14"/>
      <c r="AE5" s="14"/>
      <c r="AF5" s="14"/>
      <c r="AG5" s="14"/>
      <c r="AH5" s="14"/>
      <c r="AI5" s="14"/>
      <c r="AJ5" s="5"/>
      <c r="AK5" s="14"/>
      <c r="AL5" s="14"/>
      <c r="AM5" s="14"/>
      <c r="AN5" s="3"/>
      <c r="AO5" s="3"/>
      <c r="AP5" s="3"/>
    </row>
    <row r="6" customFormat="false" ht="2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"/>
      <c r="N6" s="2"/>
      <c r="O6" s="2"/>
      <c r="P6" s="2"/>
      <c r="Q6" s="2"/>
      <c r="R6" s="3"/>
      <c r="S6" s="3"/>
      <c r="T6" s="3"/>
      <c r="U6" s="3"/>
      <c r="V6" s="3"/>
      <c r="W6" s="3"/>
      <c r="X6" s="3"/>
      <c r="Y6" s="3"/>
      <c r="Z6" s="3"/>
      <c r="AA6" s="13"/>
      <c r="AB6" s="14"/>
      <c r="AC6" s="14"/>
      <c r="AD6" s="14"/>
      <c r="AE6" s="14"/>
      <c r="AF6" s="14"/>
      <c r="AG6" s="14"/>
      <c r="AH6" s="14"/>
      <c r="AI6" s="14"/>
      <c r="AJ6" s="5"/>
      <c r="AK6" s="14"/>
      <c r="AL6" s="14"/>
      <c r="AM6" s="14"/>
      <c r="AN6" s="3"/>
      <c r="AO6" s="3"/>
      <c r="AP6" s="3"/>
    </row>
    <row r="7" customFormat="false" ht="9.6" hidden="false" customHeight="true" outlineLevel="0" collapsed="false">
      <c r="A7" s="23" t="s">
        <v>13</v>
      </c>
      <c r="B7" s="24"/>
      <c r="C7" s="24"/>
      <c r="D7" s="24"/>
      <c r="E7" s="24"/>
      <c r="F7" s="24"/>
      <c r="G7" s="24"/>
      <c r="H7" s="24"/>
      <c r="I7" s="24"/>
      <c r="J7" s="24"/>
      <c r="K7" s="25"/>
      <c r="L7" s="25"/>
      <c r="M7" s="17"/>
      <c r="N7" s="2"/>
      <c r="O7" s="2"/>
      <c r="P7" s="2"/>
      <c r="Q7" s="2"/>
      <c r="R7" s="3"/>
      <c r="S7" s="3"/>
      <c r="T7" s="3"/>
      <c r="U7" s="3"/>
      <c r="V7" s="3"/>
      <c r="W7" s="3"/>
      <c r="X7" s="3"/>
      <c r="Y7" s="3"/>
      <c r="Z7" s="3"/>
      <c r="AA7" s="13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3"/>
      <c r="AO7" s="3"/>
      <c r="AP7" s="3"/>
    </row>
    <row r="8" customFormat="false" ht="8.45" hidden="false" customHeight="true" outlineLevel="0" collapsed="false">
      <c r="A8" s="23" t="s">
        <v>14</v>
      </c>
      <c r="B8" s="26" t="n">
        <f aca="false">SUM(B9:B10)</f>
        <v>192994</v>
      </c>
      <c r="C8" s="26" t="n">
        <f aca="false">SUM(C9:C10)</f>
        <v>198955</v>
      </c>
      <c r="D8" s="26" t="n">
        <f aca="false">SUM(D9:D10)</f>
        <v>203829</v>
      </c>
      <c r="E8" s="26" t="n">
        <f aca="false">SUM(E9:E10)</f>
        <v>210237</v>
      </c>
      <c r="F8" s="26" t="n">
        <f aca="false">SUM(F9:F10)</f>
        <v>214681</v>
      </c>
      <c r="G8" s="26" t="n">
        <f aca="false">SUM(G9:G10)</f>
        <v>225881</v>
      </c>
      <c r="H8" s="26" t="n">
        <f aca="false">SUM(H9:H10)</f>
        <v>233285</v>
      </c>
      <c r="I8" s="26" t="n">
        <f aca="false">SUM(I9:I10)</f>
        <v>237543</v>
      </c>
      <c r="J8" s="26" t="n">
        <f aca="false">SUM(J9:J10)</f>
        <v>237539</v>
      </c>
      <c r="K8" s="26" t="n">
        <f aca="false">SUM(K9:K10)</f>
        <v>237025</v>
      </c>
      <c r="L8" s="26" t="n">
        <f aca="false">SUM(L9:L10)</f>
        <v>238985</v>
      </c>
      <c r="M8" s="17"/>
      <c r="N8" s="2"/>
      <c r="O8" s="2"/>
      <c r="P8" s="2"/>
      <c r="Q8" s="2"/>
      <c r="R8" s="3"/>
      <c r="S8" s="3"/>
      <c r="T8" s="3"/>
      <c r="U8" s="3"/>
      <c r="V8" s="3"/>
      <c r="W8" s="3"/>
      <c r="X8" s="3"/>
      <c r="Y8" s="3"/>
      <c r="Z8" s="3"/>
      <c r="AA8" s="13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3"/>
      <c r="AO8" s="3"/>
      <c r="AP8" s="3"/>
    </row>
    <row r="9" customFormat="false" ht="9" hidden="false" customHeight="true" outlineLevel="0" collapsed="false">
      <c r="A9" s="27" t="s">
        <v>15</v>
      </c>
      <c r="B9" s="28" t="n">
        <v>151178</v>
      </c>
      <c r="C9" s="28" t="n">
        <v>155218</v>
      </c>
      <c r="D9" s="28" t="n">
        <v>157142</v>
      </c>
      <c r="E9" s="28" t="n">
        <v>162169</v>
      </c>
      <c r="F9" s="28" t="n">
        <v>165463</v>
      </c>
      <c r="G9" s="28" t="n">
        <v>172753</v>
      </c>
      <c r="H9" s="28" t="n">
        <v>179038</v>
      </c>
      <c r="I9" s="29" t="n">
        <v>183296</v>
      </c>
      <c r="J9" s="29" t="n">
        <v>183296</v>
      </c>
      <c r="K9" s="30" t="n">
        <v>183296</v>
      </c>
      <c r="L9" s="29" t="n">
        <v>183296</v>
      </c>
      <c r="M9" s="17"/>
      <c r="N9" s="2"/>
      <c r="O9" s="2"/>
      <c r="P9" s="2"/>
      <c r="Q9" s="2"/>
      <c r="R9" s="3"/>
      <c r="S9" s="3"/>
      <c r="T9" s="3"/>
      <c r="U9" s="3"/>
      <c r="V9" s="3"/>
      <c r="W9" s="3"/>
      <c r="X9" s="3"/>
      <c r="Y9" s="3"/>
      <c r="Z9" s="3"/>
      <c r="AA9" s="13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3"/>
      <c r="AO9" s="3"/>
      <c r="AP9" s="3"/>
    </row>
    <row r="10" customFormat="false" ht="9" hidden="false" customHeight="true" outlineLevel="0" collapsed="false">
      <c r="A10" s="27" t="s">
        <v>16</v>
      </c>
      <c r="B10" s="28" t="n">
        <v>41816</v>
      </c>
      <c r="C10" s="28" t="n">
        <v>43737</v>
      </c>
      <c r="D10" s="28" t="n">
        <v>46687</v>
      </c>
      <c r="E10" s="28" t="n">
        <v>48068</v>
      </c>
      <c r="F10" s="28" t="n">
        <v>49218</v>
      </c>
      <c r="G10" s="28" t="n">
        <v>53128</v>
      </c>
      <c r="H10" s="28" t="n">
        <v>54247</v>
      </c>
      <c r="I10" s="29" t="n">
        <v>54247</v>
      </c>
      <c r="J10" s="29" t="n">
        <v>54243</v>
      </c>
      <c r="K10" s="30" t="n">
        <v>53729</v>
      </c>
      <c r="L10" s="29" t="n">
        <v>55689</v>
      </c>
      <c r="M10" s="17"/>
      <c r="N10" s="2"/>
      <c r="O10" s="2"/>
      <c r="P10" s="2"/>
      <c r="Q10" s="2"/>
      <c r="R10" s="3"/>
      <c r="S10" s="3"/>
      <c r="T10" s="3"/>
      <c r="U10" s="3"/>
      <c r="V10" s="3"/>
      <c r="W10" s="3"/>
      <c r="X10" s="3"/>
      <c r="Y10" s="3"/>
      <c r="Z10" s="3"/>
      <c r="AA10" s="13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3"/>
      <c r="AO10" s="3"/>
      <c r="AP10" s="3"/>
    </row>
    <row r="11" customFormat="false" ht="9.6" hidden="false" customHeight="true" outlineLevel="0" collapsed="false">
      <c r="A11" s="23" t="s">
        <v>17</v>
      </c>
      <c r="B11" s="26"/>
      <c r="C11" s="26"/>
      <c r="D11" s="26"/>
      <c r="E11" s="26"/>
      <c r="F11" s="26"/>
      <c r="G11" s="26"/>
      <c r="H11" s="26"/>
      <c r="I11" s="31"/>
      <c r="J11" s="31"/>
      <c r="L11" s="29"/>
      <c r="M11" s="17"/>
      <c r="N11" s="2"/>
      <c r="O11" s="2"/>
      <c r="P11" s="2"/>
      <c r="Q11" s="2"/>
      <c r="R11" s="3"/>
      <c r="S11" s="3"/>
      <c r="T11" s="3"/>
      <c r="U11" s="3"/>
      <c r="V11" s="3"/>
      <c r="W11" s="3"/>
      <c r="X11" s="3"/>
      <c r="Y11" s="3"/>
      <c r="Z11" s="3"/>
      <c r="AA11" s="13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3"/>
      <c r="AO11" s="3"/>
      <c r="AP11" s="3"/>
    </row>
    <row r="12" customFormat="false" ht="8.1" hidden="false" customHeight="true" outlineLevel="0" collapsed="false">
      <c r="A12" s="23" t="s">
        <v>18</v>
      </c>
      <c r="B12" s="26" t="n">
        <f aca="false">SUM(B14+B17)</f>
        <v>5500</v>
      </c>
      <c r="C12" s="26" t="n">
        <f aca="false">SUM(C14+C17)</f>
        <v>7163</v>
      </c>
      <c r="D12" s="26" t="n">
        <f aca="false">SUM(D14+D17)</f>
        <v>6608</v>
      </c>
      <c r="E12" s="26" t="n">
        <f aca="false">SUM(E14+E17)</f>
        <v>9495</v>
      </c>
      <c r="F12" s="26" t="n">
        <f aca="false">SUM(F14+F17)</f>
        <v>7889</v>
      </c>
      <c r="G12" s="26" t="n">
        <f aca="false">SUM(G14+G17)</f>
        <v>8256</v>
      </c>
      <c r="H12" s="26" t="n">
        <f aca="false">SUM(H14+H17)</f>
        <v>11722</v>
      </c>
      <c r="I12" s="26" t="n">
        <f aca="false">SUM(I14+I17)</f>
        <v>18444</v>
      </c>
      <c r="J12" s="26" t="n">
        <f aca="false">SUM(J14+J17)</f>
        <v>23055</v>
      </c>
      <c r="K12" s="26" t="n">
        <f aca="false">SUM(K14+K17)</f>
        <v>23780</v>
      </c>
      <c r="L12" s="26" t="n">
        <f aca="false">SUM(L14+L17)</f>
        <v>18817</v>
      </c>
      <c r="M12" s="17"/>
      <c r="N12" s="2"/>
      <c r="O12" s="2"/>
      <c r="P12" s="2"/>
      <c r="Q12" s="2"/>
      <c r="R12" s="3"/>
      <c r="S12" s="3"/>
      <c r="T12" s="3"/>
      <c r="U12" s="3"/>
      <c r="V12" s="3"/>
      <c r="W12" s="3"/>
      <c r="X12" s="3"/>
      <c r="Y12" s="3"/>
      <c r="Z12" s="3"/>
      <c r="AA12" s="13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3"/>
      <c r="AO12" s="3"/>
      <c r="AP12" s="3"/>
    </row>
    <row r="13" customFormat="false" ht="9" hidden="false" customHeight="true" outlineLevel="0" collapsed="false">
      <c r="A13" s="27" t="s">
        <v>19</v>
      </c>
      <c r="B13" s="28"/>
      <c r="C13" s="28"/>
      <c r="D13" s="28"/>
      <c r="E13" s="28"/>
      <c r="F13" s="28"/>
      <c r="G13" s="28"/>
      <c r="H13" s="28"/>
      <c r="I13" s="29"/>
      <c r="J13" s="29"/>
      <c r="L13" s="29"/>
      <c r="M13" s="17"/>
      <c r="N13" s="2"/>
      <c r="O13" s="2"/>
      <c r="P13" s="2"/>
      <c r="Q13" s="2"/>
      <c r="R13" s="3"/>
      <c r="S13" s="3"/>
      <c r="T13" s="3"/>
      <c r="U13" s="3"/>
      <c r="V13" s="3"/>
      <c r="W13" s="3"/>
      <c r="X13" s="3"/>
      <c r="Y13" s="3"/>
      <c r="Z13" s="3"/>
      <c r="AA13" s="13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3"/>
      <c r="AO13" s="3"/>
      <c r="AP13" s="3"/>
    </row>
    <row r="14" customFormat="false" ht="9" hidden="false" customHeight="true" outlineLevel="0" collapsed="false">
      <c r="A14" s="32" t="s">
        <v>20</v>
      </c>
      <c r="B14" s="28" t="n">
        <f aca="false">SUM(B15:B16)</f>
        <v>1319</v>
      </c>
      <c r="C14" s="28" t="n">
        <f aca="false">SUM(C15:C16)</f>
        <v>1740</v>
      </c>
      <c r="D14" s="28" t="n">
        <f aca="false">SUM(D15:D16)</f>
        <v>1245</v>
      </c>
      <c r="E14" s="28" t="n">
        <f aca="false">SUM(E15:E16)</f>
        <v>1361</v>
      </c>
      <c r="F14" s="28" t="n">
        <f aca="false">SUM(F15:F16)</f>
        <v>1041</v>
      </c>
      <c r="G14" s="28" t="n">
        <f aca="false">SUM(G15:G16)</f>
        <v>1659</v>
      </c>
      <c r="H14" s="28" t="n">
        <f aca="false">SUM(H15:H16)</f>
        <v>5300</v>
      </c>
      <c r="I14" s="28" t="n">
        <f aca="false">SUM(I15:I16)</f>
        <v>7981</v>
      </c>
      <c r="J14" s="28" t="n">
        <f aca="false">SUM(J15:J16)</f>
        <v>10646</v>
      </c>
      <c r="K14" s="28" t="n">
        <f aca="false">SUM(K15:K16)</f>
        <v>12705</v>
      </c>
      <c r="L14" s="28" t="n">
        <f aca="false">SUM(L15:L16)</f>
        <v>8545</v>
      </c>
      <c r="M14" s="17"/>
      <c r="N14" s="2"/>
      <c r="O14" s="2"/>
      <c r="P14" s="2"/>
      <c r="Q14" s="2"/>
      <c r="R14" s="3"/>
      <c r="S14" s="3"/>
      <c r="T14" s="3"/>
      <c r="U14" s="3"/>
      <c r="V14" s="3"/>
      <c r="W14" s="3"/>
      <c r="X14" s="3"/>
      <c r="Y14" s="3"/>
      <c r="Z14" s="3"/>
      <c r="AA14" s="13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3"/>
      <c r="AO14" s="3"/>
      <c r="AP14" s="3"/>
    </row>
    <row r="15" customFormat="false" ht="9" hidden="false" customHeight="true" outlineLevel="0" collapsed="false">
      <c r="A15" s="27" t="s">
        <v>21</v>
      </c>
      <c r="B15" s="28" t="n">
        <v>941</v>
      </c>
      <c r="C15" s="28" t="n">
        <v>1274</v>
      </c>
      <c r="D15" s="28" t="n">
        <v>943</v>
      </c>
      <c r="E15" s="28" t="n">
        <v>1081</v>
      </c>
      <c r="F15" s="28" t="n">
        <v>630</v>
      </c>
      <c r="G15" s="28" t="n">
        <v>1389</v>
      </c>
      <c r="H15" s="28" t="n">
        <v>5052</v>
      </c>
      <c r="I15" s="29" t="n">
        <v>7740</v>
      </c>
      <c r="J15" s="29" t="n">
        <v>10326</v>
      </c>
      <c r="K15" s="30" t="n">
        <v>12457</v>
      </c>
      <c r="L15" s="29" t="n">
        <v>8158</v>
      </c>
      <c r="M15" s="17"/>
      <c r="N15" s="2"/>
      <c r="O15" s="2"/>
      <c r="P15" s="2"/>
      <c r="Q15" s="2"/>
      <c r="R15" s="3"/>
      <c r="S15" s="3"/>
      <c r="T15" s="3"/>
      <c r="U15" s="3"/>
      <c r="V15" s="3"/>
      <c r="W15" s="3"/>
      <c r="X15" s="3"/>
      <c r="Y15" s="3"/>
      <c r="Z15" s="3"/>
      <c r="AA15" s="13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3"/>
      <c r="AO15" s="3"/>
      <c r="AP15" s="3"/>
    </row>
    <row r="16" customFormat="false" ht="9" hidden="false" customHeight="true" outlineLevel="0" collapsed="false">
      <c r="A16" s="27" t="s">
        <v>22</v>
      </c>
      <c r="B16" s="28" t="n">
        <v>378</v>
      </c>
      <c r="C16" s="28" t="n">
        <v>466</v>
      </c>
      <c r="D16" s="28" t="n">
        <v>302</v>
      </c>
      <c r="E16" s="28" t="n">
        <v>280</v>
      </c>
      <c r="F16" s="28" t="n">
        <v>411</v>
      </c>
      <c r="G16" s="28" t="n">
        <v>270</v>
      </c>
      <c r="H16" s="28" t="n">
        <v>248</v>
      </c>
      <c r="I16" s="29" t="n">
        <v>241</v>
      </c>
      <c r="J16" s="29" t="n">
        <v>320</v>
      </c>
      <c r="K16" s="30" t="n">
        <v>248</v>
      </c>
      <c r="L16" s="29" t="n">
        <v>387</v>
      </c>
      <c r="M16" s="17"/>
      <c r="N16" s="2"/>
      <c r="O16" s="2"/>
      <c r="P16" s="2"/>
      <c r="Q16" s="2"/>
      <c r="R16" s="3"/>
      <c r="S16" s="3"/>
      <c r="T16" s="3"/>
      <c r="U16" s="3"/>
      <c r="V16" s="3"/>
      <c r="W16" s="3"/>
      <c r="X16" s="3"/>
      <c r="Y16" s="3"/>
      <c r="Z16" s="3"/>
      <c r="AA16" s="13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3"/>
      <c r="AO16" s="3"/>
      <c r="AP16" s="3"/>
    </row>
    <row r="17" customFormat="false" ht="9" hidden="false" customHeight="true" outlineLevel="0" collapsed="false">
      <c r="A17" s="27" t="s">
        <v>23</v>
      </c>
      <c r="B17" s="28" t="n">
        <f aca="false">SUM(B18:B19)</f>
        <v>4181</v>
      </c>
      <c r="C17" s="28" t="n">
        <f aca="false">SUM(C18:C19)</f>
        <v>5423</v>
      </c>
      <c r="D17" s="28" t="n">
        <f aca="false">SUM(D18:D19)</f>
        <v>5363</v>
      </c>
      <c r="E17" s="28" t="n">
        <f aca="false">SUM(E18:E19)</f>
        <v>8134</v>
      </c>
      <c r="F17" s="28" t="n">
        <f aca="false">SUM(F18:F19)</f>
        <v>6848</v>
      </c>
      <c r="G17" s="28" t="n">
        <f aca="false">SUM(G18:G19)</f>
        <v>6597</v>
      </c>
      <c r="H17" s="28" t="n">
        <f aca="false">SUM(H18:H19)</f>
        <v>6422</v>
      </c>
      <c r="I17" s="28" t="n">
        <f aca="false">SUM(I18:I19)</f>
        <v>10463</v>
      </c>
      <c r="J17" s="28" t="n">
        <f aca="false">SUM(J18:J19)</f>
        <v>12409</v>
      </c>
      <c r="K17" s="28" t="n">
        <f aca="false">SUM(K18:K19)</f>
        <v>11075</v>
      </c>
      <c r="L17" s="28" t="n">
        <f aca="false">SUM(L18:L19)</f>
        <v>10272</v>
      </c>
      <c r="M17" s="17"/>
      <c r="N17" s="2"/>
      <c r="O17" s="2"/>
      <c r="P17" s="2"/>
      <c r="Q17" s="2"/>
      <c r="R17" s="3"/>
      <c r="S17" s="3"/>
      <c r="T17" s="3"/>
      <c r="U17" s="3"/>
      <c r="V17" s="3"/>
      <c r="W17" s="3"/>
      <c r="X17" s="3"/>
      <c r="Y17" s="3"/>
      <c r="Z17" s="3"/>
      <c r="AA17" s="13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3"/>
      <c r="AO17" s="3"/>
      <c r="AP17" s="3"/>
    </row>
    <row r="18" customFormat="false" ht="9" hidden="false" customHeight="true" outlineLevel="0" collapsed="false">
      <c r="A18" s="27" t="s">
        <v>21</v>
      </c>
      <c r="B18" s="28" t="n">
        <v>3589</v>
      </c>
      <c r="C18" s="28" t="n">
        <v>4145</v>
      </c>
      <c r="D18" s="28" t="n">
        <v>4225</v>
      </c>
      <c r="E18" s="28" t="n">
        <v>5619</v>
      </c>
      <c r="F18" s="28" t="n">
        <v>5056</v>
      </c>
      <c r="G18" s="28" t="n">
        <v>3642</v>
      </c>
      <c r="H18" s="28" t="n">
        <v>4271</v>
      </c>
      <c r="I18" s="29" t="n">
        <v>9506</v>
      </c>
      <c r="J18" s="29" t="n">
        <v>9991</v>
      </c>
      <c r="K18" s="30" t="n">
        <v>9031</v>
      </c>
      <c r="L18" s="29" t="n">
        <v>8054</v>
      </c>
      <c r="M18" s="17"/>
      <c r="N18" s="2"/>
      <c r="O18" s="2"/>
      <c r="P18" s="2"/>
      <c r="Q18" s="2"/>
      <c r="R18" s="3"/>
      <c r="S18" s="3"/>
      <c r="T18" s="3"/>
      <c r="U18" s="3"/>
      <c r="V18" s="3"/>
      <c r="W18" s="3"/>
      <c r="X18" s="3"/>
      <c r="Y18" s="3"/>
      <c r="Z18" s="3"/>
      <c r="AA18" s="13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3"/>
      <c r="AO18" s="3"/>
      <c r="AP18" s="3"/>
    </row>
    <row r="19" customFormat="false" ht="9" hidden="false" customHeight="true" outlineLevel="0" collapsed="false">
      <c r="A19" s="27" t="s">
        <v>22</v>
      </c>
      <c r="B19" s="28" t="n">
        <v>592</v>
      </c>
      <c r="C19" s="28" t="n">
        <v>1278</v>
      </c>
      <c r="D19" s="28" t="n">
        <v>1138</v>
      </c>
      <c r="E19" s="28" t="n">
        <v>2515</v>
      </c>
      <c r="F19" s="28" t="n">
        <v>1792</v>
      </c>
      <c r="G19" s="28" t="n">
        <v>2955</v>
      </c>
      <c r="H19" s="28" t="n">
        <v>2151</v>
      </c>
      <c r="I19" s="29" t="n">
        <v>957</v>
      </c>
      <c r="J19" s="29" t="n">
        <v>2418</v>
      </c>
      <c r="K19" s="30" t="n">
        <v>2044</v>
      </c>
      <c r="L19" s="29" t="n">
        <v>2218</v>
      </c>
      <c r="M19" s="17"/>
      <c r="N19" s="2"/>
      <c r="O19" s="2"/>
      <c r="P19" s="2"/>
      <c r="Q19" s="2"/>
      <c r="R19" s="3"/>
      <c r="S19" s="3"/>
      <c r="T19" s="3"/>
      <c r="U19" s="3"/>
      <c r="V19" s="3"/>
      <c r="W19" s="3"/>
      <c r="X19" s="3"/>
      <c r="Y19" s="3"/>
      <c r="Z19" s="3"/>
      <c r="AA19" s="13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3"/>
      <c r="AO19" s="3"/>
      <c r="AP19" s="3"/>
    </row>
    <row r="20" customFormat="false" ht="9" hidden="false" customHeight="true" outlineLevel="0" collapsed="false">
      <c r="A20" s="23" t="s">
        <v>24</v>
      </c>
      <c r="B20" s="26"/>
      <c r="C20" s="26"/>
      <c r="D20" s="26"/>
      <c r="E20" s="26"/>
      <c r="F20" s="26"/>
      <c r="G20" s="26"/>
      <c r="H20" s="26"/>
      <c r="I20" s="31"/>
      <c r="J20" s="31"/>
      <c r="L20" s="29"/>
      <c r="M20" s="17"/>
      <c r="N20" s="2"/>
      <c r="O20" s="2"/>
      <c r="P20" s="2"/>
      <c r="Q20" s="2"/>
      <c r="R20" s="3"/>
      <c r="S20" s="3"/>
      <c r="T20" s="3"/>
      <c r="U20" s="3"/>
      <c r="V20" s="3"/>
      <c r="W20" s="3"/>
      <c r="X20" s="3"/>
      <c r="Y20" s="3"/>
      <c r="Z20" s="3"/>
      <c r="AA20" s="13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3"/>
      <c r="AO20" s="3"/>
      <c r="AP20" s="3"/>
    </row>
    <row r="21" customFormat="false" ht="9" hidden="false" customHeight="true" outlineLevel="0" collapsed="false">
      <c r="A21" s="23" t="s">
        <v>25</v>
      </c>
      <c r="B21" s="31"/>
      <c r="C21" s="31"/>
      <c r="D21" s="31"/>
      <c r="E21" s="31"/>
      <c r="F21" s="31"/>
      <c r="G21" s="31"/>
      <c r="H21" s="31"/>
      <c r="I21" s="31"/>
      <c r="J21" s="31"/>
      <c r="L21" s="29"/>
      <c r="M21" s="17"/>
      <c r="N21" s="2"/>
      <c r="O21" s="2"/>
      <c r="P21" s="2"/>
      <c r="Q21" s="2"/>
      <c r="R21" s="3"/>
      <c r="S21" s="3"/>
      <c r="T21" s="3"/>
      <c r="U21" s="3"/>
      <c r="V21" s="3"/>
      <c r="W21" s="3"/>
      <c r="X21" s="3"/>
      <c r="Y21" s="3"/>
      <c r="Z21" s="3"/>
      <c r="AA21" s="4"/>
      <c r="AB21" s="9"/>
      <c r="AC21" s="9"/>
      <c r="AD21" s="9"/>
      <c r="AE21" s="9"/>
      <c r="AF21" s="9"/>
      <c r="AG21" s="9"/>
      <c r="AH21" s="9"/>
      <c r="AI21" s="9"/>
      <c r="AJ21" s="10"/>
      <c r="AK21" s="9"/>
      <c r="AL21" s="9"/>
      <c r="AM21" s="9"/>
      <c r="AN21" s="3"/>
      <c r="AO21" s="3"/>
      <c r="AP21" s="3"/>
    </row>
    <row r="22" customFormat="false" ht="9" hidden="false" customHeight="true" outlineLevel="0" collapsed="false">
      <c r="A22" s="23" t="s">
        <v>26</v>
      </c>
      <c r="B22" s="26"/>
      <c r="C22" s="26"/>
      <c r="D22" s="26"/>
      <c r="E22" s="26"/>
      <c r="F22" s="26"/>
      <c r="G22" s="26"/>
      <c r="H22" s="26"/>
      <c r="I22" s="31"/>
      <c r="J22" s="31"/>
      <c r="L22" s="29"/>
      <c r="M22" s="17"/>
      <c r="N22" s="2"/>
      <c r="O22" s="2"/>
      <c r="P22" s="2"/>
      <c r="Q22" s="2"/>
      <c r="R22" s="3"/>
      <c r="S22" s="3"/>
      <c r="T22" s="3"/>
      <c r="U22" s="3"/>
      <c r="V22" s="3"/>
      <c r="W22" s="3"/>
      <c r="X22" s="3"/>
      <c r="Y22" s="3"/>
      <c r="Z22" s="3"/>
      <c r="AA22" s="4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3"/>
      <c r="AO22" s="3"/>
      <c r="AP22" s="3"/>
    </row>
    <row r="23" customFormat="false" ht="9" hidden="false" customHeight="true" outlineLevel="0" collapsed="false">
      <c r="A23" s="23" t="s">
        <v>27</v>
      </c>
      <c r="B23" s="26"/>
      <c r="C23" s="26"/>
      <c r="D23" s="26"/>
      <c r="E23" s="26"/>
      <c r="F23" s="26"/>
      <c r="G23" s="26"/>
      <c r="H23" s="26"/>
      <c r="I23" s="31"/>
      <c r="J23" s="31"/>
      <c r="L23" s="29"/>
      <c r="M23" s="17"/>
      <c r="N23" s="33"/>
      <c r="O23" s="33"/>
      <c r="P23" s="33"/>
      <c r="Q23" s="33"/>
      <c r="AA23" s="13"/>
      <c r="AB23" s="14"/>
      <c r="AC23" s="14"/>
      <c r="AD23" s="14"/>
      <c r="AE23" s="14"/>
      <c r="AF23" s="14"/>
      <c r="AG23" s="14"/>
      <c r="AH23" s="14"/>
      <c r="AI23" s="14"/>
      <c r="AJ23" s="5"/>
      <c r="AK23" s="14"/>
      <c r="AL23" s="14"/>
      <c r="AM23" s="14"/>
      <c r="AN23" s="3"/>
      <c r="AO23" s="3"/>
      <c r="AP23" s="3"/>
    </row>
    <row r="24" customFormat="false" ht="9" hidden="false" customHeight="true" outlineLevel="0" collapsed="false">
      <c r="A24" s="27" t="s">
        <v>28</v>
      </c>
      <c r="B24" s="28" t="n">
        <v>1384</v>
      </c>
      <c r="C24" s="28" t="n">
        <v>2440</v>
      </c>
      <c r="D24" s="28" t="n">
        <v>2851</v>
      </c>
      <c r="E24" s="28" t="n">
        <v>3281</v>
      </c>
      <c r="F24" s="28" t="n">
        <v>4179</v>
      </c>
      <c r="G24" s="28" t="n">
        <v>14191</v>
      </c>
      <c r="H24" s="28" t="n">
        <v>14446</v>
      </c>
      <c r="I24" s="29" t="n">
        <v>22943</v>
      </c>
      <c r="J24" s="29" t="n">
        <v>21911</v>
      </c>
      <c r="K24" s="30" t="n">
        <v>32700</v>
      </c>
      <c r="L24" s="29" t="n">
        <v>15935</v>
      </c>
      <c r="M24" s="17"/>
      <c r="N24" s="33"/>
      <c r="O24" s="33"/>
      <c r="P24" s="33"/>
      <c r="Q24" s="33"/>
      <c r="AA24" s="13"/>
      <c r="AB24" s="5"/>
      <c r="AC24" s="14"/>
      <c r="AD24" s="14"/>
      <c r="AE24" s="14"/>
      <c r="AF24" s="14"/>
      <c r="AG24" s="14"/>
      <c r="AH24" s="14"/>
      <c r="AI24" s="14"/>
      <c r="AJ24" s="5"/>
      <c r="AK24" s="14"/>
      <c r="AL24" s="14"/>
      <c r="AM24" s="14"/>
      <c r="AN24" s="3"/>
      <c r="AO24" s="3"/>
      <c r="AP24" s="3"/>
    </row>
    <row r="25" customFormat="false" ht="9" hidden="false" customHeight="true" outlineLevel="0" collapsed="false">
      <c r="A25" s="27" t="s">
        <v>16</v>
      </c>
      <c r="B25" s="28" t="n">
        <v>446</v>
      </c>
      <c r="C25" s="28" t="n">
        <v>462</v>
      </c>
      <c r="D25" s="28" t="n">
        <v>825</v>
      </c>
      <c r="E25" s="28" t="n">
        <v>635</v>
      </c>
      <c r="F25" s="28" t="n">
        <v>711</v>
      </c>
      <c r="G25" s="28" t="n">
        <v>453</v>
      </c>
      <c r="H25" s="28" t="n">
        <v>944</v>
      </c>
      <c r="I25" s="29" t="n">
        <v>1420</v>
      </c>
      <c r="J25" s="29" t="n">
        <v>1230</v>
      </c>
      <c r="K25" s="30" t="n">
        <v>1605</v>
      </c>
      <c r="L25" s="29" t="n">
        <v>1077</v>
      </c>
      <c r="M25" s="17"/>
      <c r="N25" s="33"/>
      <c r="O25" s="33"/>
      <c r="P25" s="33"/>
      <c r="Q25" s="33"/>
      <c r="AA25" s="13"/>
      <c r="AB25" s="14"/>
      <c r="AC25" s="14"/>
      <c r="AD25" s="14"/>
      <c r="AE25" s="14"/>
      <c r="AF25" s="14"/>
      <c r="AG25" s="14"/>
      <c r="AH25" s="14"/>
      <c r="AI25" s="14"/>
      <c r="AJ25" s="5"/>
      <c r="AK25" s="14"/>
      <c r="AL25" s="14"/>
      <c r="AM25" s="14"/>
      <c r="AN25" s="3"/>
      <c r="AO25" s="3"/>
      <c r="AP25" s="3"/>
    </row>
    <row r="26" customFormat="false" ht="8.45" hidden="false" customHeight="true" outlineLevel="0" collapsed="false">
      <c r="A26" s="23" t="s">
        <v>29</v>
      </c>
      <c r="B26" s="28"/>
      <c r="C26" s="28"/>
      <c r="D26" s="28"/>
      <c r="E26" s="28"/>
      <c r="F26" s="28"/>
      <c r="G26" s="28"/>
      <c r="H26" s="28"/>
      <c r="I26" s="29"/>
      <c r="J26" s="29"/>
      <c r="L26" s="29"/>
      <c r="M26" s="17"/>
      <c r="N26" s="33"/>
      <c r="O26" s="33"/>
      <c r="P26" s="33"/>
      <c r="Q26" s="33"/>
      <c r="AA26" s="13"/>
      <c r="AB26" s="14"/>
      <c r="AC26" s="14"/>
      <c r="AD26" s="14"/>
      <c r="AE26" s="14"/>
      <c r="AF26" s="14"/>
      <c r="AG26" s="14"/>
      <c r="AH26" s="14"/>
      <c r="AI26" s="14"/>
      <c r="AJ26" s="5"/>
      <c r="AK26" s="14"/>
      <c r="AL26" s="14"/>
      <c r="AM26" s="14"/>
      <c r="AN26" s="3"/>
      <c r="AO26" s="3"/>
      <c r="AP26" s="3"/>
    </row>
    <row r="27" customFormat="false" ht="9" hidden="false" customHeight="true" outlineLevel="0" collapsed="false">
      <c r="A27" s="27" t="s">
        <v>16</v>
      </c>
      <c r="B27" s="28" t="n">
        <v>730</v>
      </c>
      <c r="C27" s="28" t="n">
        <v>666</v>
      </c>
      <c r="D27" s="28" t="n">
        <v>862</v>
      </c>
      <c r="E27" s="28" t="n">
        <v>690</v>
      </c>
      <c r="F27" s="28" t="n">
        <v>756</v>
      </c>
      <c r="G27" s="28" t="n">
        <v>1276</v>
      </c>
      <c r="H27" s="28" t="n">
        <v>1060</v>
      </c>
      <c r="I27" s="29" t="n">
        <v>1715</v>
      </c>
      <c r="J27" s="29" t="n">
        <v>1950</v>
      </c>
      <c r="K27" s="30" t="n">
        <v>2008</v>
      </c>
      <c r="L27" s="29" t="n">
        <v>1591</v>
      </c>
      <c r="M27" s="17"/>
      <c r="N27" s="33"/>
      <c r="O27" s="33"/>
      <c r="P27" s="33"/>
      <c r="Q27" s="33"/>
      <c r="AA27" s="13"/>
      <c r="AB27" s="14"/>
      <c r="AC27" s="14"/>
      <c r="AD27" s="14"/>
      <c r="AE27" s="14"/>
      <c r="AF27" s="14"/>
      <c r="AG27" s="14"/>
      <c r="AH27" s="14"/>
      <c r="AI27" s="14"/>
      <c r="AJ27" s="5"/>
      <c r="AK27" s="14"/>
      <c r="AL27" s="14"/>
      <c r="AM27" s="14"/>
      <c r="AN27" s="3"/>
      <c r="AO27" s="3"/>
      <c r="AP27" s="3"/>
    </row>
    <row r="28" customFormat="false" ht="8.45" hidden="false" customHeight="true" outlineLevel="0" collapsed="false">
      <c r="A28" s="23" t="s">
        <v>30</v>
      </c>
      <c r="B28" s="28"/>
      <c r="C28" s="28"/>
      <c r="D28" s="28"/>
      <c r="E28" s="28"/>
      <c r="F28" s="28"/>
      <c r="G28" s="28"/>
      <c r="H28" s="28"/>
      <c r="I28" s="29"/>
      <c r="J28" s="29"/>
      <c r="L28" s="29"/>
      <c r="M28" s="17"/>
      <c r="N28" s="33"/>
      <c r="O28" s="33"/>
      <c r="P28" s="33"/>
      <c r="Q28" s="33"/>
      <c r="AA28" s="13"/>
      <c r="AB28" s="14"/>
      <c r="AC28" s="14"/>
      <c r="AD28" s="14"/>
      <c r="AE28" s="14"/>
      <c r="AF28" s="14"/>
      <c r="AG28" s="14"/>
      <c r="AH28" s="14"/>
      <c r="AI28" s="14"/>
      <c r="AJ28" s="5"/>
      <c r="AK28" s="14"/>
      <c r="AL28" s="14"/>
      <c r="AM28" s="14"/>
      <c r="AN28" s="3"/>
      <c r="AO28" s="3"/>
      <c r="AP28" s="3"/>
    </row>
    <row r="29" customFormat="false" ht="9" hidden="false" customHeight="true" outlineLevel="0" collapsed="false">
      <c r="A29" s="27" t="s">
        <v>16</v>
      </c>
      <c r="B29" s="28" t="n">
        <v>755</v>
      </c>
      <c r="C29" s="28" t="n">
        <v>819</v>
      </c>
      <c r="D29" s="28" t="n">
        <v>924</v>
      </c>
      <c r="E29" s="28" t="n">
        <v>823</v>
      </c>
      <c r="F29" s="28" t="n">
        <v>877</v>
      </c>
      <c r="G29" s="28" t="n">
        <v>1318</v>
      </c>
      <c r="H29" s="28" t="n">
        <v>1487</v>
      </c>
      <c r="I29" s="29" t="n">
        <v>1481</v>
      </c>
      <c r="J29" s="29" t="n">
        <v>1372</v>
      </c>
      <c r="K29" s="30" t="n">
        <v>1499</v>
      </c>
      <c r="L29" s="29" t="n">
        <v>993</v>
      </c>
      <c r="M29" s="17"/>
      <c r="N29" s="33"/>
      <c r="O29" s="33"/>
      <c r="P29" s="33"/>
      <c r="Q29" s="33"/>
      <c r="AA29" s="13"/>
      <c r="AB29" s="14"/>
      <c r="AC29" s="14"/>
      <c r="AD29" s="14"/>
      <c r="AE29" s="14"/>
      <c r="AF29" s="14"/>
      <c r="AG29" s="14"/>
      <c r="AH29" s="14"/>
      <c r="AI29" s="14"/>
      <c r="AJ29" s="5"/>
      <c r="AK29" s="14"/>
      <c r="AL29" s="14"/>
      <c r="AM29" s="14"/>
      <c r="AN29" s="3"/>
      <c r="AO29" s="3"/>
      <c r="AP29" s="3"/>
    </row>
    <row r="30" customFormat="false" ht="8.45" hidden="false" customHeight="true" outlineLevel="0" collapsed="false">
      <c r="A30" s="34" t="s">
        <v>31</v>
      </c>
      <c r="B30" s="28"/>
      <c r="C30" s="28"/>
      <c r="D30" s="28"/>
      <c r="E30" s="28"/>
      <c r="F30" s="28"/>
      <c r="G30" s="28"/>
      <c r="H30" s="28"/>
      <c r="I30" s="29"/>
      <c r="J30" s="29"/>
      <c r="L30" s="29"/>
      <c r="M30" s="17"/>
      <c r="N30" s="33"/>
      <c r="O30" s="33"/>
      <c r="P30" s="33"/>
      <c r="Q30" s="33"/>
      <c r="AA30" s="4"/>
      <c r="AB30" s="9"/>
      <c r="AC30" s="9"/>
      <c r="AD30" s="9"/>
      <c r="AE30" s="9"/>
      <c r="AF30" s="9"/>
      <c r="AG30" s="9"/>
      <c r="AH30" s="9"/>
      <c r="AI30" s="9"/>
      <c r="AJ30" s="10"/>
      <c r="AK30" s="9"/>
      <c r="AL30" s="9"/>
      <c r="AM30" s="9"/>
      <c r="AN30" s="3"/>
      <c r="AO30" s="3"/>
      <c r="AP30" s="3"/>
    </row>
    <row r="31" customFormat="false" ht="8.45" hidden="false" customHeight="true" outlineLevel="0" collapsed="false">
      <c r="A31" s="23" t="s">
        <v>32</v>
      </c>
      <c r="B31" s="26" t="n">
        <v>533</v>
      </c>
      <c r="C31" s="26" t="n">
        <v>474</v>
      </c>
      <c r="D31" s="26" t="n">
        <v>810</v>
      </c>
      <c r="E31" s="26" t="n">
        <v>595</v>
      </c>
      <c r="F31" s="26" t="n">
        <v>739</v>
      </c>
      <c r="G31" s="26" t="n">
        <v>829</v>
      </c>
      <c r="H31" s="26" t="n">
        <v>363</v>
      </c>
      <c r="I31" s="26" t="n">
        <v>277</v>
      </c>
      <c r="J31" s="26" t="n">
        <f aca="false">SUM(J32:J33)</f>
        <v>195</v>
      </c>
      <c r="K31" s="26" t="n">
        <f aca="false">SUM(K32:K33)</f>
        <v>132</v>
      </c>
      <c r="L31" s="26" t="n">
        <f aca="false">SUM(L32:L33)</f>
        <v>250</v>
      </c>
      <c r="M31" s="17"/>
      <c r="N31" s="33"/>
      <c r="O31" s="33"/>
      <c r="P31" s="33"/>
      <c r="Q31" s="33"/>
      <c r="AA31" s="4"/>
      <c r="AB31" s="9"/>
      <c r="AC31" s="9"/>
      <c r="AD31" s="9"/>
      <c r="AE31" s="9"/>
      <c r="AF31" s="9"/>
      <c r="AG31" s="9"/>
      <c r="AH31" s="9"/>
      <c r="AI31" s="9"/>
      <c r="AJ31" s="10"/>
      <c r="AK31" s="9"/>
      <c r="AL31" s="9"/>
      <c r="AM31" s="9"/>
      <c r="AN31" s="3"/>
      <c r="AO31" s="3"/>
      <c r="AP31" s="3"/>
    </row>
    <row r="32" customFormat="false" ht="9" hidden="false" customHeight="true" outlineLevel="0" collapsed="false">
      <c r="A32" s="27" t="s">
        <v>33</v>
      </c>
      <c r="B32" s="28" t="n">
        <v>50</v>
      </c>
      <c r="C32" s="28" t="n">
        <v>55</v>
      </c>
      <c r="D32" s="28" t="n">
        <v>300</v>
      </c>
      <c r="E32" s="28" t="n">
        <v>81</v>
      </c>
      <c r="F32" s="28" t="n">
        <v>179</v>
      </c>
      <c r="G32" s="28" t="n">
        <v>385</v>
      </c>
      <c r="H32" s="28" t="n">
        <v>179</v>
      </c>
      <c r="I32" s="29" t="n">
        <v>216</v>
      </c>
      <c r="J32" s="29" t="n">
        <v>181</v>
      </c>
      <c r="K32" s="30" t="n">
        <v>103</v>
      </c>
      <c r="L32" s="29" t="n">
        <v>125</v>
      </c>
      <c r="M32" s="17"/>
      <c r="N32" s="33"/>
      <c r="O32" s="33"/>
      <c r="P32" s="33"/>
      <c r="Q32" s="33"/>
      <c r="AA32" s="4"/>
      <c r="AB32" s="9"/>
      <c r="AC32" s="9"/>
      <c r="AD32" s="9"/>
      <c r="AE32" s="9"/>
      <c r="AF32" s="9"/>
      <c r="AG32" s="9"/>
      <c r="AH32" s="9"/>
      <c r="AI32" s="9"/>
      <c r="AJ32" s="10"/>
      <c r="AK32" s="9"/>
      <c r="AL32" s="9"/>
      <c r="AM32" s="9"/>
      <c r="AN32" s="3"/>
      <c r="AO32" s="3"/>
      <c r="AP32" s="3"/>
    </row>
    <row r="33" customFormat="false" ht="9" hidden="false" customHeight="true" outlineLevel="0" collapsed="false">
      <c r="A33" s="27" t="s">
        <v>34</v>
      </c>
      <c r="B33" s="28" t="n">
        <v>483</v>
      </c>
      <c r="C33" s="28" t="n">
        <v>419</v>
      </c>
      <c r="D33" s="28" t="n">
        <v>510</v>
      </c>
      <c r="E33" s="28" t="n">
        <v>514</v>
      </c>
      <c r="F33" s="28" t="n">
        <v>560</v>
      </c>
      <c r="G33" s="28" t="n">
        <v>444</v>
      </c>
      <c r="H33" s="28" t="n">
        <v>184</v>
      </c>
      <c r="I33" s="29" t="n">
        <v>61</v>
      </c>
      <c r="J33" s="29" t="n">
        <v>14</v>
      </c>
      <c r="K33" s="30" t="n">
        <v>29</v>
      </c>
      <c r="L33" s="29" t="n">
        <v>125</v>
      </c>
      <c r="M33" s="17"/>
      <c r="N33" s="33"/>
      <c r="O33" s="33"/>
      <c r="P33" s="33"/>
      <c r="Q33" s="33"/>
      <c r="AA33" s="4"/>
      <c r="AB33" s="9"/>
      <c r="AC33" s="9"/>
      <c r="AD33" s="9"/>
      <c r="AE33" s="9"/>
      <c r="AF33" s="9"/>
      <c r="AG33" s="9"/>
      <c r="AH33" s="9"/>
      <c r="AI33" s="9"/>
      <c r="AJ33" s="10"/>
      <c r="AK33" s="9"/>
      <c r="AL33" s="9"/>
      <c r="AM33" s="9"/>
      <c r="AN33" s="3"/>
      <c r="AO33" s="3"/>
      <c r="AP33" s="3"/>
    </row>
    <row r="34" customFormat="false" ht="8.45" hidden="false" customHeight="true" outlineLevel="0" collapsed="false">
      <c r="A34" s="23" t="s">
        <v>35</v>
      </c>
      <c r="B34" s="29"/>
      <c r="C34" s="29"/>
      <c r="D34" s="29"/>
      <c r="E34" s="29"/>
      <c r="F34" s="29"/>
      <c r="G34" s="29"/>
      <c r="H34" s="29"/>
      <c r="I34" s="29"/>
      <c r="J34" s="29"/>
      <c r="L34" s="29"/>
      <c r="M34" s="17"/>
      <c r="N34" s="33"/>
      <c r="O34" s="33"/>
      <c r="P34" s="33"/>
      <c r="Q34" s="33"/>
      <c r="AA34" s="4"/>
      <c r="AB34" s="9"/>
      <c r="AC34" s="9"/>
      <c r="AD34" s="9"/>
      <c r="AE34" s="9"/>
      <c r="AF34" s="9"/>
      <c r="AG34" s="9"/>
      <c r="AH34" s="9"/>
      <c r="AI34" s="9"/>
      <c r="AJ34" s="10"/>
      <c r="AK34" s="9"/>
      <c r="AL34" s="9"/>
      <c r="AM34" s="9"/>
      <c r="AN34" s="3"/>
      <c r="AO34" s="3"/>
      <c r="AP34" s="3"/>
    </row>
    <row r="35" customFormat="false" ht="9" hidden="false" customHeight="true" outlineLevel="0" collapsed="false">
      <c r="A35" s="27" t="s">
        <v>36</v>
      </c>
      <c r="B35" s="28" t="n">
        <v>30640</v>
      </c>
      <c r="C35" s="28" t="n">
        <v>13088</v>
      </c>
      <c r="D35" s="28" t="n">
        <v>12674</v>
      </c>
      <c r="E35" s="28" t="n">
        <v>3109</v>
      </c>
      <c r="F35" s="28" t="n">
        <v>16809</v>
      </c>
      <c r="G35" s="28" t="n">
        <v>3416</v>
      </c>
      <c r="H35" s="28" t="n">
        <v>5080</v>
      </c>
      <c r="I35" s="29" t="n">
        <v>3960</v>
      </c>
      <c r="J35" s="29" t="n">
        <v>9126</v>
      </c>
      <c r="K35" s="30" t="n">
        <v>12349</v>
      </c>
      <c r="L35" s="29" t="n">
        <v>7239</v>
      </c>
      <c r="M35" s="17"/>
      <c r="N35" s="33"/>
      <c r="O35" s="33"/>
      <c r="P35" s="33"/>
      <c r="Q35" s="33"/>
      <c r="AA35" s="4"/>
      <c r="AB35" s="9"/>
      <c r="AC35" s="9"/>
      <c r="AD35" s="9"/>
      <c r="AE35" s="9"/>
      <c r="AF35" s="9"/>
      <c r="AG35" s="9"/>
      <c r="AH35" s="9"/>
      <c r="AI35" s="9"/>
      <c r="AJ35" s="10"/>
      <c r="AK35" s="9"/>
      <c r="AL35" s="9"/>
      <c r="AM35" s="9"/>
      <c r="AN35" s="3"/>
      <c r="AO35" s="3"/>
      <c r="AP35" s="3"/>
    </row>
    <row r="36" customFormat="false" ht="9" hidden="false" customHeight="true" outlineLevel="0" collapsed="false">
      <c r="A36" s="27" t="s">
        <v>37</v>
      </c>
      <c r="B36" s="28" t="n">
        <v>556004</v>
      </c>
      <c r="C36" s="28" t="n">
        <v>684793</v>
      </c>
      <c r="D36" s="28" t="n">
        <v>115325</v>
      </c>
      <c r="E36" s="28" t="n">
        <v>5141</v>
      </c>
      <c r="F36" s="28" t="n">
        <v>213675</v>
      </c>
      <c r="G36" s="28" t="n">
        <v>56759</v>
      </c>
      <c r="H36" s="28" t="n">
        <v>157934</v>
      </c>
      <c r="I36" s="29" t="n">
        <v>92229</v>
      </c>
      <c r="J36" s="29" t="n">
        <v>138710</v>
      </c>
      <c r="K36" s="30" t="n">
        <v>116700</v>
      </c>
      <c r="L36" s="29" t="n">
        <v>29983</v>
      </c>
      <c r="M36" s="17"/>
      <c r="N36" s="33"/>
      <c r="O36" s="33"/>
      <c r="P36" s="33"/>
      <c r="Q36" s="33"/>
      <c r="AA36" s="4"/>
      <c r="AB36" s="9"/>
      <c r="AC36" s="9"/>
      <c r="AD36" s="9"/>
      <c r="AE36" s="9"/>
      <c r="AF36" s="9"/>
      <c r="AG36" s="9"/>
      <c r="AH36" s="9"/>
      <c r="AI36" s="9"/>
      <c r="AJ36" s="10"/>
      <c r="AK36" s="9"/>
      <c r="AL36" s="9"/>
      <c r="AM36" s="9"/>
      <c r="AN36" s="3"/>
      <c r="AO36" s="3"/>
      <c r="AP36" s="3"/>
    </row>
    <row r="37" customFormat="false" ht="8.45" hidden="false" customHeight="true" outlineLevel="0" collapsed="false">
      <c r="A37" s="23" t="s">
        <v>38</v>
      </c>
      <c r="B37" s="28"/>
      <c r="C37" s="28"/>
      <c r="D37" s="28"/>
      <c r="E37" s="28"/>
      <c r="F37" s="28"/>
      <c r="G37" s="28"/>
      <c r="H37" s="28"/>
      <c r="I37" s="29"/>
      <c r="J37" s="29"/>
      <c r="L37" s="29"/>
      <c r="M37" s="17"/>
      <c r="N37" s="33"/>
      <c r="O37" s="33"/>
      <c r="P37" s="33"/>
      <c r="Q37" s="33"/>
      <c r="AA37" s="4"/>
      <c r="AB37" s="9"/>
      <c r="AC37" s="9"/>
      <c r="AD37" s="9"/>
      <c r="AE37" s="9"/>
      <c r="AF37" s="9"/>
      <c r="AG37" s="9"/>
      <c r="AH37" s="9"/>
      <c r="AI37" s="9"/>
      <c r="AJ37" s="10"/>
      <c r="AK37" s="9"/>
      <c r="AL37" s="9"/>
      <c r="AM37" s="9"/>
      <c r="AN37" s="3"/>
      <c r="AO37" s="3"/>
      <c r="AP37" s="3"/>
    </row>
    <row r="38" customFormat="false" ht="8.45" hidden="false" customHeight="true" outlineLevel="0" collapsed="false">
      <c r="A38" s="23" t="s">
        <v>39</v>
      </c>
      <c r="B38" s="28"/>
      <c r="C38" s="28"/>
      <c r="D38" s="28"/>
      <c r="E38" s="28"/>
      <c r="F38" s="28"/>
      <c r="G38" s="28"/>
      <c r="H38" s="28"/>
      <c r="I38" s="29"/>
      <c r="J38" s="29"/>
      <c r="L38" s="29"/>
      <c r="M38" s="17"/>
      <c r="N38" s="33"/>
      <c r="O38" s="33"/>
      <c r="P38" s="33"/>
      <c r="Q38" s="33"/>
      <c r="AA38" s="4"/>
      <c r="AB38" s="9"/>
      <c r="AC38" s="9"/>
      <c r="AD38" s="9"/>
      <c r="AE38" s="9"/>
      <c r="AF38" s="9"/>
      <c r="AG38" s="9"/>
      <c r="AH38" s="9"/>
      <c r="AI38" s="9"/>
      <c r="AJ38" s="10"/>
      <c r="AK38" s="9"/>
      <c r="AL38" s="9"/>
      <c r="AM38" s="9"/>
      <c r="AN38" s="3"/>
      <c r="AO38" s="3"/>
      <c r="AP38" s="3"/>
    </row>
    <row r="39" customFormat="false" ht="8.45" hidden="false" customHeight="true" outlineLevel="0" collapsed="false">
      <c r="A39" s="35" t="s">
        <v>40</v>
      </c>
      <c r="B39" s="26" t="n">
        <v>335</v>
      </c>
      <c r="C39" s="26" t="n">
        <v>182</v>
      </c>
      <c r="D39" s="26" t="n">
        <v>158</v>
      </c>
      <c r="E39" s="26" t="n">
        <v>2</v>
      </c>
      <c r="F39" s="26" t="n">
        <v>19</v>
      </c>
      <c r="G39" s="26" t="n">
        <v>531</v>
      </c>
      <c r="H39" s="26" t="n">
        <v>46</v>
      </c>
      <c r="I39" s="26" t="n">
        <v>7</v>
      </c>
      <c r="J39" s="26" t="n">
        <f aca="false">SUM(J40:J41)</f>
        <v>1</v>
      </c>
      <c r="K39" s="26" t="n">
        <f aca="false">SUM(K40:K41)</f>
        <v>17</v>
      </c>
      <c r="L39" s="26" t="n">
        <f aca="false">SUM(L40:L41)</f>
        <v>4</v>
      </c>
      <c r="M39" s="17"/>
      <c r="N39" s="33"/>
      <c r="O39" s="33"/>
      <c r="P39" s="33"/>
      <c r="Q39" s="33"/>
      <c r="AA39" s="4"/>
      <c r="AB39" s="9"/>
      <c r="AC39" s="9"/>
      <c r="AD39" s="9"/>
      <c r="AE39" s="9"/>
      <c r="AF39" s="9"/>
      <c r="AG39" s="9"/>
      <c r="AH39" s="9"/>
      <c r="AI39" s="9"/>
      <c r="AJ39" s="10"/>
      <c r="AK39" s="9"/>
      <c r="AL39" s="9"/>
      <c r="AM39" s="9"/>
      <c r="AN39" s="3"/>
      <c r="AO39" s="3"/>
      <c r="AP39" s="3"/>
    </row>
    <row r="40" customFormat="false" ht="9" hidden="false" customHeight="true" outlineLevel="0" collapsed="false">
      <c r="A40" s="27" t="s">
        <v>41</v>
      </c>
      <c r="B40" s="28" t="n">
        <v>322</v>
      </c>
      <c r="C40" s="28" t="n">
        <v>174</v>
      </c>
      <c r="D40" s="28" t="n">
        <v>23</v>
      </c>
      <c r="E40" s="28" t="n">
        <v>0</v>
      </c>
      <c r="F40" s="28" t="n">
        <v>3</v>
      </c>
      <c r="G40" s="28" t="n">
        <v>26</v>
      </c>
      <c r="H40" s="28" t="n">
        <v>10</v>
      </c>
      <c r="I40" s="29" t="n">
        <v>3</v>
      </c>
      <c r="J40" s="29" t="n">
        <v>0</v>
      </c>
      <c r="K40" s="30" t="n">
        <v>2</v>
      </c>
      <c r="L40" s="29" t="n">
        <v>0</v>
      </c>
      <c r="M40" s="17"/>
      <c r="N40" s="33"/>
      <c r="O40" s="33"/>
      <c r="P40" s="33"/>
      <c r="Q40" s="33"/>
      <c r="AA40" s="4"/>
      <c r="AB40" s="9"/>
      <c r="AC40" s="9"/>
      <c r="AD40" s="9"/>
      <c r="AE40" s="9"/>
      <c r="AF40" s="9"/>
      <c r="AG40" s="9"/>
      <c r="AH40" s="9"/>
      <c r="AI40" s="9"/>
      <c r="AJ40" s="10"/>
      <c r="AK40" s="9"/>
      <c r="AL40" s="9"/>
      <c r="AM40" s="9"/>
      <c r="AN40" s="3"/>
      <c r="AO40" s="3"/>
      <c r="AP40" s="3"/>
    </row>
    <row r="41" customFormat="false" ht="9" hidden="false" customHeight="true" outlineLevel="0" collapsed="false">
      <c r="A41" s="27" t="s">
        <v>42</v>
      </c>
      <c r="B41" s="28" t="n">
        <v>13</v>
      </c>
      <c r="C41" s="28" t="n">
        <v>8</v>
      </c>
      <c r="D41" s="28" t="n">
        <v>135</v>
      </c>
      <c r="E41" s="28" t="n">
        <v>2</v>
      </c>
      <c r="F41" s="28" t="n">
        <v>16</v>
      </c>
      <c r="G41" s="28" t="n">
        <v>505</v>
      </c>
      <c r="H41" s="28" t="n">
        <v>36</v>
      </c>
      <c r="I41" s="29" t="n">
        <v>4</v>
      </c>
      <c r="J41" s="29" t="n">
        <v>1</v>
      </c>
      <c r="K41" s="30" t="n">
        <v>15</v>
      </c>
      <c r="L41" s="29" t="n">
        <v>4</v>
      </c>
      <c r="M41" s="17"/>
      <c r="N41" s="33"/>
      <c r="O41" s="33"/>
      <c r="P41" s="33"/>
      <c r="Q41" s="33"/>
      <c r="AA41" s="4"/>
      <c r="AB41" s="9"/>
      <c r="AC41" s="9"/>
      <c r="AD41" s="9"/>
      <c r="AE41" s="9"/>
      <c r="AF41" s="9"/>
      <c r="AG41" s="9"/>
      <c r="AH41" s="9"/>
      <c r="AI41" s="9"/>
      <c r="AJ41" s="10"/>
      <c r="AK41" s="9"/>
      <c r="AL41" s="9"/>
      <c r="AM41" s="9"/>
      <c r="AN41" s="3"/>
      <c r="AO41" s="3"/>
      <c r="AP41" s="3"/>
    </row>
    <row r="42" customFormat="false" ht="8.45" hidden="false" customHeight="true" outlineLevel="0" collapsed="false">
      <c r="A42" s="23" t="s">
        <v>43</v>
      </c>
      <c r="B42" s="28"/>
      <c r="C42" s="28"/>
      <c r="D42" s="28"/>
      <c r="E42" s="28"/>
      <c r="F42" s="28"/>
      <c r="G42" s="28"/>
      <c r="H42" s="28"/>
      <c r="I42" s="29"/>
      <c r="J42" s="29"/>
      <c r="L42" s="29"/>
      <c r="M42" s="17"/>
      <c r="N42" s="33"/>
      <c r="O42" s="33"/>
      <c r="P42" s="33"/>
      <c r="Q42" s="33"/>
      <c r="AA42" s="4"/>
      <c r="AB42" s="9"/>
      <c r="AC42" s="9"/>
      <c r="AD42" s="9"/>
      <c r="AE42" s="9"/>
      <c r="AF42" s="9"/>
      <c r="AG42" s="9"/>
      <c r="AH42" s="9"/>
      <c r="AI42" s="9"/>
      <c r="AJ42" s="10"/>
      <c r="AK42" s="9"/>
      <c r="AL42" s="9"/>
      <c r="AM42" s="9"/>
      <c r="AN42" s="3"/>
      <c r="AO42" s="3"/>
      <c r="AP42" s="3"/>
    </row>
    <row r="43" customFormat="false" ht="8.45" hidden="false" customHeight="true" outlineLevel="0" collapsed="false">
      <c r="A43" s="23" t="s">
        <v>44</v>
      </c>
      <c r="B43" s="28"/>
      <c r="C43" s="28"/>
      <c r="D43" s="28"/>
      <c r="E43" s="28"/>
      <c r="F43" s="28"/>
      <c r="G43" s="28"/>
      <c r="H43" s="28"/>
      <c r="I43" s="29"/>
      <c r="J43" s="29"/>
      <c r="L43" s="29"/>
      <c r="M43" s="17"/>
      <c r="N43" s="33"/>
      <c r="O43" s="33"/>
      <c r="P43" s="33"/>
      <c r="Q43" s="33"/>
      <c r="AA43" s="4"/>
      <c r="AB43" s="9"/>
      <c r="AC43" s="9"/>
      <c r="AD43" s="9"/>
      <c r="AE43" s="9"/>
      <c r="AF43" s="9"/>
      <c r="AG43" s="9"/>
      <c r="AH43" s="9"/>
      <c r="AI43" s="9"/>
      <c r="AJ43" s="10"/>
      <c r="AK43" s="9"/>
      <c r="AL43" s="9"/>
      <c r="AM43" s="9"/>
      <c r="AN43" s="3"/>
      <c r="AO43" s="3"/>
      <c r="AP43" s="3"/>
    </row>
    <row r="44" customFormat="false" ht="8.45" hidden="false" customHeight="true" outlineLevel="0" collapsed="false">
      <c r="A44" s="23" t="s">
        <v>45</v>
      </c>
      <c r="B44" s="28"/>
      <c r="C44" s="28"/>
      <c r="D44" s="28"/>
      <c r="E44" s="28"/>
      <c r="F44" s="28"/>
      <c r="G44" s="28"/>
      <c r="H44" s="28"/>
      <c r="I44" s="29"/>
      <c r="J44" s="29"/>
      <c r="L44" s="29"/>
      <c r="M44" s="17"/>
      <c r="N44" s="33"/>
      <c r="O44" s="33"/>
      <c r="P44" s="33"/>
      <c r="Q44" s="33"/>
      <c r="AA44" s="4"/>
      <c r="AB44" s="9"/>
      <c r="AC44" s="9"/>
      <c r="AD44" s="9"/>
      <c r="AE44" s="9"/>
      <c r="AF44" s="9"/>
      <c r="AG44" s="9"/>
      <c r="AH44" s="9"/>
      <c r="AI44" s="9"/>
      <c r="AJ44" s="10"/>
      <c r="AK44" s="9"/>
      <c r="AL44" s="9"/>
      <c r="AM44" s="9"/>
      <c r="AN44" s="3"/>
      <c r="AO44" s="3"/>
      <c r="AP44" s="3"/>
    </row>
    <row r="45" customFormat="false" ht="8.1" hidden="false" customHeight="true" outlineLevel="0" collapsed="false">
      <c r="A45" s="27" t="s">
        <v>46</v>
      </c>
      <c r="B45" s="28" t="n">
        <v>371183</v>
      </c>
      <c r="C45" s="28" t="n">
        <v>334945</v>
      </c>
      <c r="D45" s="28" t="n">
        <v>317566</v>
      </c>
      <c r="E45" s="28" t="n">
        <v>494243</v>
      </c>
      <c r="F45" s="28" t="n">
        <v>26791</v>
      </c>
      <c r="G45" s="28" t="n">
        <v>455418</v>
      </c>
      <c r="H45" s="28" t="n">
        <v>182005</v>
      </c>
      <c r="I45" s="28" t="n">
        <v>185733</v>
      </c>
      <c r="J45" s="28" t="n">
        <f aca="false">SUM(J46:J47)</f>
        <v>382711</v>
      </c>
      <c r="K45" s="28" t="n">
        <f aca="false">SUM(K46:K47)</f>
        <v>209730</v>
      </c>
      <c r="L45" s="28" t="n">
        <f aca="false">SUM(L46:L47)</f>
        <v>49487</v>
      </c>
      <c r="M45" s="17"/>
      <c r="N45" s="33"/>
      <c r="O45" s="33"/>
      <c r="P45" s="33"/>
      <c r="Q45" s="33"/>
      <c r="AA45" s="4"/>
      <c r="AB45" s="9"/>
      <c r="AC45" s="9"/>
      <c r="AD45" s="9"/>
      <c r="AE45" s="9"/>
      <c r="AF45" s="9"/>
      <c r="AG45" s="9"/>
      <c r="AH45" s="9"/>
      <c r="AI45" s="9"/>
      <c r="AJ45" s="10"/>
      <c r="AK45" s="9"/>
      <c r="AL45" s="9"/>
      <c r="AM45" s="9"/>
      <c r="AN45" s="3"/>
      <c r="AO45" s="3"/>
      <c r="AP45" s="3"/>
    </row>
    <row r="46" customFormat="false" ht="8.1" hidden="false" customHeight="true" outlineLevel="0" collapsed="false">
      <c r="A46" s="27" t="s">
        <v>21</v>
      </c>
      <c r="B46" s="28" t="n">
        <v>344441</v>
      </c>
      <c r="C46" s="28" t="n">
        <v>325854</v>
      </c>
      <c r="D46" s="28" t="n">
        <v>309484</v>
      </c>
      <c r="E46" s="28" t="n">
        <v>482870</v>
      </c>
      <c r="F46" s="28" t="n">
        <v>20831</v>
      </c>
      <c r="G46" s="28" t="n">
        <v>449664</v>
      </c>
      <c r="H46" s="28" t="n">
        <v>158672</v>
      </c>
      <c r="I46" s="29" t="n">
        <v>111837</v>
      </c>
      <c r="J46" s="29" t="n">
        <v>279410</v>
      </c>
      <c r="K46" s="30" t="n">
        <v>123702</v>
      </c>
      <c r="L46" s="29" t="n">
        <v>27894</v>
      </c>
      <c r="M46" s="17"/>
      <c r="N46" s="33"/>
      <c r="O46" s="33"/>
      <c r="P46" s="33"/>
      <c r="Q46" s="33"/>
      <c r="AA46" s="4"/>
      <c r="AB46" s="9"/>
      <c r="AC46" s="9"/>
      <c r="AD46" s="9"/>
      <c r="AE46" s="9"/>
      <c r="AF46" s="9"/>
      <c r="AG46" s="9"/>
      <c r="AH46" s="9"/>
      <c r="AI46" s="9"/>
      <c r="AJ46" s="10"/>
      <c r="AK46" s="9"/>
      <c r="AL46" s="9"/>
      <c r="AM46" s="9"/>
      <c r="AN46" s="3"/>
      <c r="AO46" s="3"/>
      <c r="AP46" s="3"/>
    </row>
    <row r="47" customFormat="false" ht="8.1" hidden="false" customHeight="true" outlineLevel="0" collapsed="false">
      <c r="A47" s="27" t="s">
        <v>47</v>
      </c>
      <c r="B47" s="28" t="n">
        <v>26742</v>
      </c>
      <c r="C47" s="28" t="n">
        <v>9091</v>
      </c>
      <c r="D47" s="28" t="n">
        <v>8082</v>
      </c>
      <c r="E47" s="28" t="n">
        <v>11373</v>
      </c>
      <c r="F47" s="28" t="n">
        <v>5960</v>
      </c>
      <c r="G47" s="28" t="n">
        <v>5754</v>
      </c>
      <c r="H47" s="28" t="n">
        <v>23333</v>
      </c>
      <c r="I47" s="29" t="n">
        <v>73896</v>
      </c>
      <c r="J47" s="29" t="n">
        <v>103301</v>
      </c>
      <c r="K47" s="30" t="n">
        <v>86028</v>
      </c>
      <c r="L47" s="29" t="n">
        <v>21593</v>
      </c>
      <c r="M47" s="17"/>
      <c r="N47" s="33"/>
      <c r="O47" s="33"/>
      <c r="P47" s="33"/>
      <c r="Q47" s="33"/>
      <c r="AA47" s="4"/>
      <c r="AB47" s="9"/>
      <c r="AC47" s="9"/>
      <c r="AD47" s="9"/>
      <c r="AE47" s="9"/>
      <c r="AF47" s="9"/>
      <c r="AG47" s="9"/>
      <c r="AH47" s="9"/>
      <c r="AI47" s="9"/>
      <c r="AJ47" s="10"/>
      <c r="AK47" s="9"/>
      <c r="AL47" s="9"/>
      <c r="AM47" s="9"/>
      <c r="AN47" s="3"/>
      <c r="AO47" s="3"/>
      <c r="AP47" s="3"/>
    </row>
    <row r="48" customFormat="false" ht="8.1" hidden="false" customHeight="true" outlineLevel="0" collapsed="false">
      <c r="A48" s="27" t="s">
        <v>48</v>
      </c>
      <c r="B48" s="28" t="n">
        <f aca="false">SUM(B49:B50)</f>
        <v>726999</v>
      </c>
      <c r="C48" s="28" t="n">
        <f aca="false">SUM(C49:C50)</f>
        <v>478327</v>
      </c>
      <c r="D48" s="28" t="n">
        <f aca="false">SUM(D49:D50)</f>
        <v>497496</v>
      </c>
      <c r="E48" s="28" t="n">
        <f aca="false">SUM(E49:E50)</f>
        <v>591811</v>
      </c>
      <c r="F48" s="28" t="n">
        <f aca="false">SUM(F49:F50)</f>
        <v>173164</v>
      </c>
      <c r="G48" s="28" t="n">
        <f aca="false">SUM(G49:G50)</f>
        <v>213026</v>
      </c>
      <c r="H48" s="28" t="n">
        <f aca="false">SUM(H49:H50)</f>
        <v>788755</v>
      </c>
      <c r="I48" s="28" t="n">
        <f aca="false">SUM(I49:I50)</f>
        <v>484293</v>
      </c>
      <c r="J48" s="28" t="n">
        <f aca="false">SUM(J49:J50)</f>
        <v>749538</v>
      </c>
      <c r="K48" s="28" t="n">
        <f aca="false">SUM(K49:K50)</f>
        <v>690282</v>
      </c>
      <c r="L48" s="28" t="n">
        <f aca="false">SUM(L49:L50)</f>
        <v>724758</v>
      </c>
      <c r="M48" s="17"/>
      <c r="N48" s="33"/>
      <c r="O48" s="33"/>
      <c r="P48" s="33"/>
      <c r="Q48" s="33"/>
      <c r="AA48" s="4"/>
      <c r="AB48" s="9"/>
      <c r="AC48" s="9"/>
      <c r="AD48" s="9"/>
      <c r="AE48" s="9"/>
      <c r="AF48" s="9"/>
      <c r="AG48" s="9"/>
      <c r="AH48" s="9"/>
      <c r="AI48" s="9"/>
      <c r="AJ48" s="10"/>
      <c r="AK48" s="9"/>
      <c r="AL48" s="9"/>
      <c r="AM48" s="9"/>
      <c r="AN48" s="3"/>
      <c r="AO48" s="3"/>
      <c r="AP48" s="3"/>
    </row>
    <row r="49" customFormat="false" ht="8.1" hidden="false" customHeight="true" outlineLevel="0" collapsed="false">
      <c r="A49" s="27" t="s">
        <v>21</v>
      </c>
      <c r="B49" s="28" t="n">
        <v>718418</v>
      </c>
      <c r="C49" s="28" t="n">
        <v>472696</v>
      </c>
      <c r="D49" s="28" t="n">
        <v>494296</v>
      </c>
      <c r="E49" s="28" t="n">
        <v>584168</v>
      </c>
      <c r="F49" s="28" t="n">
        <v>169484</v>
      </c>
      <c r="G49" s="28" t="n">
        <v>112099</v>
      </c>
      <c r="H49" s="28" t="n">
        <v>718817</v>
      </c>
      <c r="I49" s="29" t="n">
        <v>379452</v>
      </c>
      <c r="J49" s="29" t="n">
        <v>616841</v>
      </c>
      <c r="K49" s="30" t="n">
        <v>611983</v>
      </c>
      <c r="L49" s="29" t="n">
        <v>701087</v>
      </c>
      <c r="M49" s="17"/>
      <c r="N49" s="33"/>
      <c r="O49" s="33"/>
      <c r="P49" s="33"/>
      <c r="Q49" s="33"/>
      <c r="AA49" s="4"/>
      <c r="AB49" s="9"/>
      <c r="AC49" s="9"/>
      <c r="AD49" s="9"/>
      <c r="AE49" s="9"/>
      <c r="AF49" s="9"/>
      <c r="AG49" s="9"/>
      <c r="AH49" s="9"/>
      <c r="AI49" s="9"/>
      <c r="AJ49" s="10"/>
      <c r="AK49" s="9"/>
      <c r="AL49" s="9"/>
      <c r="AM49" s="9"/>
      <c r="AN49" s="3"/>
      <c r="AO49" s="3"/>
      <c r="AP49" s="3"/>
    </row>
    <row r="50" customFormat="false" ht="8.1" hidden="false" customHeight="true" outlineLevel="0" collapsed="false">
      <c r="A50" s="27" t="s">
        <v>22</v>
      </c>
      <c r="B50" s="28" t="n">
        <v>8581</v>
      </c>
      <c r="C50" s="28" t="n">
        <v>5631</v>
      </c>
      <c r="D50" s="28" t="n">
        <v>3200</v>
      </c>
      <c r="E50" s="28" t="n">
        <v>7643</v>
      </c>
      <c r="F50" s="28" t="n">
        <v>3680</v>
      </c>
      <c r="G50" s="28" t="n">
        <v>100927</v>
      </c>
      <c r="H50" s="28" t="n">
        <v>69938</v>
      </c>
      <c r="I50" s="29" t="n">
        <v>104841</v>
      </c>
      <c r="J50" s="29" t="n">
        <v>132697</v>
      </c>
      <c r="K50" s="30" t="n">
        <v>78299</v>
      </c>
      <c r="L50" s="29" t="n">
        <v>23671</v>
      </c>
      <c r="M50" s="17"/>
      <c r="N50" s="33"/>
      <c r="O50" s="33"/>
      <c r="P50" s="33"/>
      <c r="Q50" s="33"/>
      <c r="AA50" s="4"/>
      <c r="AB50" s="9"/>
      <c r="AC50" s="9"/>
      <c r="AD50" s="9"/>
      <c r="AE50" s="9"/>
      <c r="AF50" s="9"/>
      <c r="AG50" s="9"/>
      <c r="AH50" s="9"/>
      <c r="AI50" s="9"/>
      <c r="AJ50" s="10"/>
      <c r="AK50" s="9"/>
      <c r="AL50" s="9"/>
      <c r="AM50" s="9"/>
      <c r="AN50" s="3"/>
      <c r="AO50" s="3"/>
      <c r="AP50" s="3"/>
    </row>
    <row r="51" customFormat="false" ht="8.1" hidden="false" customHeight="true" outlineLevel="0" collapsed="false">
      <c r="A51" s="27" t="s">
        <v>49</v>
      </c>
      <c r="B51" s="29"/>
      <c r="C51" s="29"/>
      <c r="D51" s="29"/>
      <c r="E51" s="29"/>
      <c r="F51" s="29"/>
      <c r="G51" s="29"/>
      <c r="H51" s="29"/>
      <c r="I51" s="29"/>
      <c r="J51" s="29"/>
      <c r="L51" s="29"/>
      <c r="M51" s="17"/>
      <c r="N51" s="33"/>
      <c r="O51" s="33"/>
      <c r="P51" s="33"/>
      <c r="Q51" s="33"/>
      <c r="AA51" s="4"/>
      <c r="AB51" s="9"/>
      <c r="AC51" s="9"/>
      <c r="AD51" s="9"/>
      <c r="AE51" s="9"/>
      <c r="AF51" s="9"/>
      <c r="AG51" s="9"/>
      <c r="AH51" s="9"/>
      <c r="AI51" s="9"/>
      <c r="AJ51" s="10"/>
      <c r="AK51" s="9"/>
      <c r="AL51" s="9"/>
      <c r="AM51" s="9"/>
      <c r="AN51" s="3"/>
      <c r="AO51" s="3"/>
      <c r="AP51" s="3"/>
    </row>
    <row r="52" customFormat="false" ht="8.1" hidden="false" customHeight="true" outlineLevel="0" collapsed="false">
      <c r="A52" s="27" t="s">
        <v>50</v>
      </c>
      <c r="B52" s="29"/>
      <c r="C52" s="29"/>
      <c r="D52" s="29"/>
      <c r="E52" s="28"/>
      <c r="F52" s="28"/>
      <c r="G52" s="28" t="n">
        <v>75386</v>
      </c>
      <c r="H52" s="28" t="n">
        <v>140100</v>
      </c>
      <c r="I52" s="29" t="n">
        <v>150000</v>
      </c>
      <c r="J52" s="29" t="n">
        <v>103344</v>
      </c>
      <c r="K52" s="30" t="n">
        <v>129000</v>
      </c>
      <c r="L52" s="29" t="n">
        <v>170000</v>
      </c>
      <c r="M52" s="17"/>
      <c r="N52" s="33"/>
      <c r="O52" s="33"/>
      <c r="P52" s="33"/>
      <c r="Q52" s="33"/>
      <c r="AA52" s="4"/>
      <c r="AB52" s="9"/>
      <c r="AC52" s="9"/>
      <c r="AD52" s="9"/>
      <c r="AE52" s="9"/>
      <c r="AF52" s="9"/>
      <c r="AG52" s="9"/>
      <c r="AH52" s="9"/>
      <c r="AI52" s="9"/>
      <c r="AJ52" s="10"/>
      <c r="AK52" s="9"/>
      <c r="AL52" s="9"/>
      <c r="AM52" s="9"/>
      <c r="AN52" s="3"/>
      <c r="AO52" s="3"/>
      <c r="AP52" s="3"/>
    </row>
    <row r="53" customFormat="false" ht="8.1" hidden="false" customHeight="true" outlineLevel="0" collapsed="false">
      <c r="A53" s="27" t="s">
        <v>51</v>
      </c>
      <c r="B53" s="28"/>
      <c r="C53" s="28"/>
      <c r="D53" s="28"/>
      <c r="E53" s="28"/>
      <c r="F53" s="28"/>
      <c r="G53" s="28"/>
      <c r="H53" s="28"/>
      <c r="I53" s="29"/>
      <c r="J53" s="29"/>
      <c r="L53" s="29"/>
      <c r="M53" s="17"/>
      <c r="N53" s="33"/>
      <c r="O53" s="33"/>
      <c r="P53" s="33"/>
      <c r="Q53" s="33"/>
      <c r="AA53" s="4"/>
      <c r="AB53" s="9"/>
      <c r="AC53" s="9"/>
      <c r="AD53" s="9"/>
      <c r="AE53" s="9"/>
      <c r="AF53" s="9"/>
      <c r="AG53" s="9"/>
      <c r="AH53" s="9"/>
      <c r="AI53" s="9"/>
      <c r="AJ53" s="10"/>
      <c r="AK53" s="9"/>
      <c r="AL53" s="9"/>
      <c r="AM53" s="9"/>
      <c r="AN53" s="3"/>
      <c r="AO53" s="3"/>
      <c r="AP53" s="3"/>
    </row>
    <row r="54" customFormat="false" ht="8.1" hidden="false" customHeight="true" outlineLevel="0" collapsed="false">
      <c r="A54" s="27" t="s">
        <v>21</v>
      </c>
      <c r="B54" s="28" t="n">
        <v>4695</v>
      </c>
      <c r="C54" s="28" t="n">
        <v>95</v>
      </c>
      <c r="D54" s="28" t="n">
        <v>2864</v>
      </c>
      <c r="E54" s="28" t="n">
        <v>3444</v>
      </c>
      <c r="F54" s="28" t="n">
        <v>90</v>
      </c>
      <c r="G54" s="28" t="n">
        <v>41511</v>
      </c>
      <c r="H54" s="28" t="n">
        <v>81849</v>
      </c>
      <c r="I54" s="29" t="n">
        <v>80000</v>
      </c>
      <c r="J54" s="29" t="n">
        <v>100341</v>
      </c>
      <c r="K54" s="30" t="n">
        <v>103000</v>
      </c>
      <c r="L54" s="29" t="n">
        <v>66000</v>
      </c>
      <c r="M54" s="17"/>
      <c r="N54" s="33"/>
      <c r="O54" s="33"/>
      <c r="P54" s="33"/>
      <c r="Q54" s="33"/>
      <c r="AA54" s="4"/>
      <c r="AB54" s="9"/>
      <c r="AC54" s="9"/>
      <c r="AD54" s="9"/>
      <c r="AE54" s="9"/>
      <c r="AF54" s="9"/>
      <c r="AG54" s="9"/>
      <c r="AH54" s="9"/>
      <c r="AI54" s="9"/>
      <c r="AJ54" s="10"/>
      <c r="AK54" s="9"/>
      <c r="AL54" s="9"/>
      <c r="AM54" s="9"/>
      <c r="AN54" s="3"/>
      <c r="AO54" s="3"/>
      <c r="AP54" s="3"/>
    </row>
    <row r="55" customFormat="false" ht="8.1" hidden="false" customHeight="true" outlineLevel="0" collapsed="false">
      <c r="A55" s="27" t="s">
        <v>47</v>
      </c>
      <c r="B55" s="28" t="n">
        <v>2000</v>
      </c>
      <c r="C55" s="28" t="n">
        <v>3000</v>
      </c>
      <c r="D55" s="28" t="n">
        <v>4000</v>
      </c>
      <c r="E55" s="28" t="n">
        <v>3000</v>
      </c>
      <c r="F55" s="28" t="n">
        <v>4000</v>
      </c>
      <c r="G55" s="28" t="n">
        <v>191</v>
      </c>
      <c r="H55" s="28" t="n">
        <v>30</v>
      </c>
      <c r="I55" s="28" t="n">
        <v>48</v>
      </c>
      <c r="J55" s="28" t="n">
        <v>22</v>
      </c>
      <c r="K55" s="36" t="n">
        <v>0.9</v>
      </c>
      <c r="L55" s="29" t="n">
        <v>3</v>
      </c>
      <c r="M55" s="17"/>
      <c r="N55" s="33"/>
      <c r="O55" s="33"/>
      <c r="P55" s="33"/>
      <c r="Q55" s="33"/>
      <c r="AA55" s="4"/>
      <c r="AB55" s="9"/>
      <c r="AC55" s="9"/>
      <c r="AD55" s="9"/>
      <c r="AE55" s="9"/>
      <c r="AF55" s="9"/>
      <c r="AG55" s="9"/>
      <c r="AH55" s="9"/>
      <c r="AI55" s="9"/>
      <c r="AJ55" s="10"/>
      <c r="AK55" s="9"/>
      <c r="AL55" s="9"/>
      <c r="AM55" s="9"/>
      <c r="AN55" s="3"/>
      <c r="AO55" s="3"/>
      <c r="AP55" s="3"/>
    </row>
    <row r="56" customFormat="false" ht="9.95" hidden="false" customHeight="true" outlineLevel="0" collapsed="false">
      <c r="A56" s="23" t="s">
        <v>52</v>
      </c>
      <c r="B56" s="28"/>
      <c r="C56" s="28"/>
      <c r="D56" s="28"/>
      <c r="E56" s="28"/>
      <c r="F56" s="28"/>
      <c r="G56" s="28"/>
      <c r="H56" s="28"/>
      <c r="I56" s="29"/>
      <c r="J56" s="29"/>
      <c r="L56" s="29"/>
      <c r="M56" s="17"/>
      <c r="N56" s="33"/>
      <c r="O56" s="33"/>
      <c r="P56" s="33"/>
      <c r="Q56" s="33"/>
      <c r="AA56" s="4"/>
      <c r="AB56" s="9"/>
      <c r="AC56" s="9"/>
      <c r="AD56" s="9"/>
      <c r="AE56" s="9"/>
      <c r="AF56" s="9"/>
      <c r="AG56" s="9"/>
      <c r="AH56" s="9"/>
      <c r="AI56" s="9"/>
      <c r="AJ56" s="10"/>
      <c r="AK56" s="9"/>
      <c r="AL56" s="9"/>
      <c r="AM56" s="9"/>
      <c r="AN56" s="3"/>
      <c r="AO56" s="3"/>
      <c r="AP56" s="3"/>
    </row>
    <row r="57" customFormat="false" ht="8.1" hidden="false" customHeight="true" outlineLevel="0" collapsed="false">
      <c r="A57" s="27" t="s">
        <v>53</v>
      </c>
      <c r="B57" s="28"/>
      <c r="C57" s="28"/>
      <c r="D57" s="28"/>
      <c r="E57" s="28"/>
      <c r="F57" s="28"/>
      <c r="G57" s="28"/>
      <c r="H57" s="28"/>
      <c r="I57" s="29"/>
      <c r="J57" s="29"/>
      <c r="L57" s="29"/>
      <c r="M57" s="17"/>
      <c r="N57" s="33"/>
      <c r="O57" s="33"/>
      <c r="P57" s="33"/>
      <c r="Q57" s="33"/>
      <c r="AA57" s="4"/>
      <c r="AB57" s="9"/>
      <c r="AC57" s="9"/>
      <c r="AD57" s="9"/>
      <c r="AE57" s="9"/>
      <c r="AF57" s="9"/>
      <c r="AG57" s="9"/>
      <c r="AH57" s="9"/>
      <c r="AI57" s="9"/>
      <c r="AJ57" s="10"/>
      <c r="AK57" s="9"/>
      <c r="AL57" s="9"/>
      <c r="AM57" s="9"/>
      <c r="AN57" s="3"/>
      <c r="AO57" s="3"/>
      <c r="AP57" s="3"/>
    </row>
    <row r="58" customFormat="false" ht="8.1" hidden="false" customHeight="true" outlineLevel="0" collapsed="false">
      <c r="A58" s="27" t="s">
        <v>21</v>
      </c>
      <c r="B58" s="28" t="n">
        <v>46</v>
      </c>
      <c r="C58" s="28" t="n">
        <v>172</v>
      </c>
      <c r="D58" s="28" t="n">
        <v>112</v>
      </c>
      <c r="E58" s="28" t="n">
        <v>197</v>
      </c>
      <c r="F58" s="28" t="n">
        <v>142</v>
      </c>
      <c r="G58" s="28" t="n">
        <v>485</v>
      </c>
      <c r="H58" s="28" t="n">
        <v>658</v>
      </c>
      <c r="I58" s="29" t="n">
        <v>336</v>
      </c>
      <c r="J58" s="29" t="n">
        <v>3311</v>
      </c>
      <c r="K58" s="30" t="n">
        <v>1430</v>
      </c>
      <c r="L58" s="29" t="n">
        <v>1519</v>
      </c>
      <c r="M58" s="17"/>
      <c r="N58" s="33"/>
      <c r="O58" s="33"/>
      <c r="P58" s="33"/>
      <c r="Q58" s="33"/>
      <c r="AA58" s="4"/>
      <c r="AB58" s="9"/>
      <c r="AC58" s="9"/>
      <c r="AD58" s="9"/>
      <c r="AE58" s="9"/>
      <c r="AF58" s="9"/>
      <c r="AG58" s="9"/>
      <c r="AH58" s="9"/>
      <c r="AI58" s="9"/>
      <c r="AJ58" s="10"/>
      <c r="AK58" s="9"/>
      <c r="AL58" s="9"/>
      <c r="AM58" s="9"/>
      <c r="AN58" s="3"/>
      <c r="AO58" s="3"/>
      <c r="AP58" s="3"/>
    </row>
    <row r="59" customFormat="false" ht="8.1" hidden="false" customHeight="true" outlineLevel="0" collapsed="false">
      <c r="A59" s="27" t="s">
        <v>47</v>
      </c>
      <c r="B59" s="28" t="n">
        <v>6</v>
      </c>
      <c r="C59" s="28" t="n">
        <v>3</v>
      </c>
      <c r="D59" s="28" t="n">
        <v>12</v>
      </c>
      <c r="E59" s="28" t="n">
        <v>4</v>
      </c>
      <c r="F59" s="28" t="n">
        <v>2</v>
      </c>
      <c r="G59" s="28" t="n">
        <v>3</v>
      </c>
      <c r="H59" s="28" t="n">
        <v>26</v>
      </c>
      <c r="I59" s="29" t="n">
        <v>19</v>
      </c>
      <c r="J59" s="29" t="n">
        <v>90</v>
      </c>
      <c r="K59" s="30" t="n">
        <v>84</v>
      </c>
      <c r="L59" s="29" t="n">
        <v>16</v>
      </c>
      <c r="M59" s="17"/>
      <c r="N59" s="33"/>
      <c r="O59" s="33"/>
      <c r="P59" s="33"/>
      <c r="Q59" s="33"/>
      <c r="AA59" s="4"/>
      <c r="AB59" s="9"/>
      <c r="AC59" s="9"/>
      <c r="AD59" s="9"/>
      <c r="AE59" s="9"/>
      <c r="AF59" s="9"/>
      <c r="AG59" s="9"/>
      <c r="AH59" s="9"/>
      <c r="AI59" s="9"/>
      <c r="AJ59" s="10"/>
      <c r="AK59" s="9"/>
      <c r="AL59" s="9"/>
      <c r="AM59" s="9"/>
      <c r="AN59" s="3"/>
      <c r="AO59" s="3"/>
      <c r="AP59" s="3"/>
    </row>
    <row r="60" customFormat="false" ht="8.1" hidden="false" customHeight="true" outlineLevel="0" collapsed="false">
      <c r="A60" s="27" t="s">
        <v>54</v>
      </c>
      <c r="B60" s="28"/>
      <c r="C60" s="28"/>
      <c r="D60" s="28"/>
      <c r="E60" s="28"/>
      <c r="F60" s="28"/>
      <c r="G60" s="28"/>
      <c r="H60" s="28"/>
      <c r="I60" s="29"/>
      <c r="J60" s="29"/>
      <c r="L60" s="29"/>
      <c r="M60" s="17"/>
      <c r="N60" s="33"/>
      <c r="O60" s="33"/>
      <c r="P60" s="33"/>
      <c r="Q60" s="33"/>
      <c r="AA60" s="4"/>
      <c r="AB60" s="9"/>
      <c r="AC60" s="9"/>
      <c r="AD60" s="9"/>
      <c r="AE60" s="9"/>
      <c r="AF60" s="9"/>
      <c r="AG60" s="9"/>
      <c r="AH60" s="9"/>
      <c r="AI60" s="9"/>
      <c r="AJ60" s="10"/>
      <c r="AK60" s="9"/>
      <c r="AL60" s="9"/>
      <c r="AM60" s="9"/>
      <c r="AN60" s="3"/>
      <c r="AO60" s="3"/>
      <c r="AP60" s="3"/>
    </row>
    <row r="61" customFormat="false" ht="8.1" hidden="false" customHeight="true" outlineLevel="0" collapsed="false">
      <c r="A61" s="27" t="s">
        <v>22</v>
      </c>
      <c r="B61" s="28" t="n">
        <v>2319</v>
      </c>
      <c r="C61" s="28" t="n">
        <v>2679</v>
      </c>
      <c r="D61" s="28" t="n">
        <v>2829</v>
      </c>
      <c r="E61" s="28" t="n">
        <v>2647</v>
      </c>
      <c r="F61" s="28" t="n">
        <v>2610</v>
      </c>
      <c r="G61" s="28" t="n">
        <v>2260</v>
      </c>
      <c r="H61" s="28" t="n">
        <v>1551</v>
      </c>
      <c r="I61" s="29" t="n">
        <v>2286</v>
      </c>
      <c r="J61" s="29" t="n">
        <v>2189</v>
      </c>
      <c r="K61" s="30" t="n">
        <v>2460</v>
      </c>
      <c r="L61" s="29" t="n">
        <v>2210</v>
      </c>
      <c r="M61" s="17"/>
      <c r="N61" s="33"/>
      <c r="O61" s="33"/>
      <c r="P61" s="33"/>
      <c r="Q61" s="33"/>
      <c r="AA61" s="4"/>
      <c r="AB61" s="9"/>
      <c r="AC61" s="9"/>
      <c r="AD61" s="9"/>
      <c r="AE61" s="9"/>
      <c r="AF61" s="9"/>
      <c r="AG61" s="9"/>
      <c r="AH61" s="9"/>
      <c r="AI61" s="9"/>
      <c r="AJ61" s="10"/>
      <c r="AK61" s="9"/>
      <c r="AL61" s="9"/>
      <c r="AM61" s="9"/>
      <c r="AN61" s="3"/>
      <c r="AO61" s="3"/>
      <c r="AP61" s="3"/>
    </row>
    <row r="62" customFormat="false" ht="8.1" hidden="false" customHeight="true" outlineLevel="0" collapsed="false">
      <c r="A62" s="27" t="s">
        <v>55</v>
      </c>
      <c r="B62" s="28"/>
      <c r="C62" s="28"/>
      <c r="D62" s="28"/>
      <c r="E62" s="28"/>
      <c r="F62" s="28"/>
      <c r="G62" s="28"/>
      <c r="H62" s="28"/>
      <c r="I62" s="29"/>
      <c r="J62" s="29"/>
      <c r="L62" s="29"/>
      <c r="M62" s="17"/>
      <c r="N62" s="33"/>
      <c r="O62" s="33"/>
      <c r="P62" s="33"/>
      <c r="Q62" s="33"/>
      <c r="AA62" s="4"/>
      <c r="AB62" s="9"/>
      <c r="AC62" s="9"/>
      <c r="AD62" s="9"/>
      <c r="AE62" s="9"/>
      <c r="AF62" s="9"/>
      <c r="AG62" s="9"/>
      <c r="AH62" s="9"/>
      <c r="AI62" s="9"/>
      <c r="AJ62" s="10"/>
      <c r="AK62" s="9"/>
      <c r="AL62" s="9"/>
      <c r="AM62" s="9"/>
      <c r="AN62" s="3"/>
      <c r="AO62" s="3"/>
      <c r="AP62" s="3"/>
    </row>
    <row r="63" customFormat="false" ht="8.1" hidden="false" customHeight="true" outlineLevel="0" collapsed="false">
      <c r="A63" s="27" t="s">
        <v>50</v>
      </c>
      <c r="B63" s="29"/>
      <c r="C63" s="28"/>
      <c r="D63" s="28"/>
      <c r="E63" s="28"/>
      <c r="F63" s="28"/>
      <c r="G63" s="28" t="n">
        <v>35983</v>
      </c>
      <c r="H63" s="28" t="n">
        <v>41017</v>
      </c>
      <c r="I63" s="29" t="n">
        <v>50223</v>
      </c>
      <c r="J63" s="29" t="n">
        <v>200844</v>
      </c>
      <c r="K63" s="30" t="n">
        <v>89121</v>
      </c>
      <c r="L63" s="29" t="n">
        <v>15200</v>
      </c>
      <c r="M63" s="17"/>
      <c r="N63" s="33"/>
      <c r="O63" s="33"/>
      <c r="P63" s="33"/>
      <c r="Q63" s="33"/>
      <c r="AA63" s="4"/>
      <c r="AB63" s="9"/>
      <c r="AC63" s="9"/>
      <c r="AD63" s="9"/>
      <c r="AE63" s="9"/>
      <c r="AF63" s="9"/>
      <c r="AG63" s="9"/>
      <c r="AH63" s="9"/>
      <c r="AI63" s="9"/>
      <c r="AJ63" s="10"/>
      <c r="AK63" s="9"/>
      <c r="AL63" s="9"/>
      <c r="AM63" s="9"/>
      <c r="AN63" s="3"/>
      <c r="AO63" s="3"/>
      <c r="AP63" s="3"/>
    </row>
    <row r="64" customFormat="false" ht="8.1" hidden="false" customHeight="true" outlineLevel="0" collapsed="false">
      <c r="A64" s="27" t="s">
        <v>22</v>
      </c>
      <c r="B64" s="28" t="n">
        <v>527</v>
      </c>
      <c r="C64" s="28" t="n">
        <v>101</v>
      </c>
      <c r="D64" s="28" t="n">
        <v>107</v>
      </c>
      <c r="E64" s="28" t="n">
        <v>86</v>
      </c>
      <c r="F64" s="28" t="n">
        <v>291</v>
      </c>
      <c r="G64" s="28" t="n">
        <v>10706</v>
      </c>
      <c r="H64" s="28" t="n">
        <v>982</v>
      </c>
      <c r="I64" s="28" t="n">
        <v>7084</v>
      </c>
      <c r="J64" s="29" t="n">
        <v>20289</v>
      </c>
      <c r="K64" s="30" t="n">
        <v>15649</v>
      </c>
      <c r="L64" s="29" t="n">
        <v>0</v>
      </c>
      <c r="M64" s="17"/>
      <c r="N64" s="33"/>
      <c r="O64" s="33"/>
      <c r="P64" s="33"/>
      <c r="Q64" s="33"/>
      <c r="AA64" s="4"/>
      <c r="AB64" s="9"/>
      <c r="AC64" s="9"/>
      <c r="AD64" s="9"/>
      <c r="AE64" s="9"/>
      <c r="AF64" s="9"/>
      <c r="AG64" s="9"/>
      <c r="AH64" s="9"/>
      <c r="AI64" s="9"/>
      <c r="AJ64" s="10"/>
      <c r="AK64" s="9"/>
      <c r="AL64" s="9"/>
      <c r="AM64" s="9"/>
      <c r="AN64" s="3"/>
      <c r="AO64" s="3"/>
      <c r="AP64" s="3"/>
    </row>
    <row r="65" customFormat="false" ht="2.1" hidden="false" customHeight="tru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9"/>
      <c r="M65" s="17"/>
      <c r="N65" s="33"/>
      <c r="O65" s="33"/>
      <c r="P65" s="33"/>
      <c r="Q65" s="33"/>
      <c r="AA65" s="4"/>
      <c r="AB65" s="9"/>
      <c r="AC65" s="9"/>
      <c r="AD65" s="9"/>
      <c r="AE65" s="9"/>
      <c r="AF65" s="9"/>
      <c r="AG65" s="9"/>
      <c r="AH65" s="9"/>
      <c r="AI65" s="9"/>
      <c r="AJ65" s="10"/>
      <c r="AK65" s="9"/>
      <c r="AL65" s="9"/>
      <c r="AM65" s="9"/>
      <c r="AN65" s="3"/>
      <c r="AO65" s="3"/>
      <c r="AP65" s="3"/>
    </row>
    <row r="66" customFormat="false" ht="10.5" hidden="false" customHeight="true" outlineLevel="0" collapsed="false">
      <c r="A66" s="40" t="s">
        <v>56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2"/>
      <c r="M66" s="17"/>
      <c r="N66" s="33"/>
      <c r="O66" s="33"/>
      <c r="P66" s="33"/>
      <c r="Q66" s="33"/>
      <c r="AA66" s="4"/>
      <c r="AB66" s="9"/>
      <c r="AC66" s="9"/>
      <c r="AD66" s="9"/>
      <c r="AE66" s="9"/>
      <c r="AF66" s="9"/>
      <c r="AG66" s="9"/>
      <c r="AH66" s="9"/>
      <c r="AI66" s="9"/>
      <c r="AJ66" s="10"/>
      <c r="AK66" s="9"/>
      <c r="AL66" s="9"/>
      <c r="AM66" s="9"/>
      <c r="AN66" s="3"/>
      <c r="AO66" s="3"/>
      <c r="AP66" s="3"/>
    </row>
    <row r="67" customFormat="false" ht="8.1" hidden="false" customHeight="true" outlineLevel="0" collapsed="false">
      <c r="A67" s="40" t="s">
        <v>57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2"/>
      <c r="M67" s="17"/>
      <c r="N67" s="33"/>
      <c r="O67" s="33"/>
      <c r="P67" s="33"/>
      <c r="Q67" s="33"/>
      <c r="AA67" s="4"/>
      <c r="AB67" s="9"/>
      <c r="AC67" s="9"/>
      <c r="AD67" s="9"/>
      <c r="AE67" s="9"/>
      <c r="AF67" s="9"/>
      <c r="AG67" s="9"/>
      <c r="AH67" s="9"/>
      <c r="AI67" s="9"/>
      <c r="AJ67" s="10"/>
      <c r="AK67" s="9"/>
      <c r="AL67" s="9"/>
      <c r="AM67" s="9"/>
      <c r="AN67" s="3"/>
      <c r="AO67" s="3"/>
      <c r="AP67" s="3"/>
    </row>
    <row r="68" customFormat="false" ht="8.1" hidden="false" customHeight="true" outlineLevel="0" collapsed="false">
      <c r="A68" s="40" t="s">
        <v>58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2"/>
      <c r="M68" s="17"/>
      <c r="N68" s="33"/>
      <c r="O68" s="33"/>
      <c r="P68" s="33"/>
      <c r="Q68" s="33"/>
      <c r="AA68" s="4"/>
      <c r="AB68" s="9"/>
      <c r="AC68" s="9"/>
      <c r="AD68" s="9"/>
      <c r="AE68" s="9"/>
      <c r="AF68" s="9"/>
      <c r="AG68" s="9"/>
      <c r="AH68" s="9"/>
      <c r="AI68" s="9"/>
      <c r="AJ68" s="10"/>
      <c r="AK68" s="9"/>
      <c r="AL68" s="9"/>
      <c r="AM68" s="9"/>
      <c r="AN68" s="3"/>
      <c r="AO68" s="3"/>
      <c r="AP68" s="3"/>
    </row>
    <row r="69" customFormat="false" ht="8.1" hidden="false" customHeight="true" outlineLevel="0" collapsed="false">
      <c r="A69" s="40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2"/>
      <c r="M69" s="17"/>
      <c r="N69" s="33"/>
      <c r="O69" s="33"/>
      <c r="P69" s="33"/>
      <c r="Q69" s="33"/>
      <c r="AA69" s="4"/>
      <c r="AB69" s="9"/>
      <c r="AC69" s="9"/>
      <c r="AD69" s="9"/>
      <c r="AE69" s="9"/>
      <c r="AF69" s="9"/>
      <c r="AG69" s="9"/>
      <c r="AH69" s="9"/>
      <c r="AI69" s="9"/>
      <c r="AJ69" s="10"/>
      <c r="AK69" s="9"/>
      <c r="AL69" s="9"/>
      <c r="AM69" s="9"/>
      <c r="AN69" s="3"/>
      <c r="AO69" s="3"/>
      <c r="AP69" s="3"/>
    </row>
    <row r="70" customFormat="false" ht="8.1" hidden="false" customHeight="true" outlineLevel="0" collapsed="false">
      <c r="A70" s="40" t="s">
        <v>60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2"/>
      <c r="M70" s="17"/>
      <c r="N70" s="33"/>
      <c r="O70" s="33"/>
      <c r="P70" s="33"/>
      <c r="Q70" s="33"/>
      <c r="AA70" s="4"/>
      <c r="AB70" s="9"/>
      <c r="AC70" s="9"/>
      <c r="AD70" s="9"/>
      <c r="AE70" s="9"/>
      <c r="AF70" s="9"/>
      <c r="AG70" s="9"/>
      <c r="AH70" s="9"/>
      <c r="AI70" s="9"/>
      <c r="AJ70" s="10"/>
      <c r="AK70" s="9"/>
      <c r="AL70" s="9"/>
      <c r="AM70" s="9"/>
      <c r="AN70" s="3"/>
      <c r="AO70" s="3"/>
      <c r="AP70" s="3"/>
    </row>
    <row r="71" customFormat="false" ht="8.1" hidden="false" customHeight="true" outlineLevel="0" collapsed="false">
      <c r="A71" s="40" t="s">
        <v>6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2"/>
      <c r="M71" s="17"/>
      <c r="N71" s="33"/>
      <c r="O71" s="33"/>
      <c r="P71" s="33"/>
      <c r="Q71" s="33"/>
      <c r="AA71" s="4"/>
      <c r="AB71" s="9"/>
      <c r="AC71" s="9"/>
      <c r="AD71" s="9"/>
      <c r="AE71" s="9"/>
      <c r="AF71" s="9"/>
      <c r="AG71" s="9"/>
      <c r="AH71" s="9"/>
      <c r="AI71" s="9"/>
      <c r="AJ71" s="10"/>
      <c r="AK71" s="9"/>
      <c r="AL71" s="9"/>
      <c r="AM71" s="9"/>
      <c r="AN71" s="3"/>
      <c r="AO71" s="3"/>
      <c r="AP71" s="3"/>
    </row>
    <row r="72" customFormat="false" ht="8.1" hidden="false" customHeight="true" outlineLevel="0" collapsed="false">
      <c r="A72" s="40" t="s">
        <v>62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2"/>
      <c r="M72" s="17"/>
      <c r="N72" s="33"/>
      <c r="O72" s="33"/>
      <c r="P72" s="33"/>
      <c r="Q72" s="33"/>
      <c r="AA72" s="4"/>
      <c r="AB72" s="9"/>
      <c r="AC72" s="9"/>
      <c r="AD72" s="9"/>
      <c r="AE72" s="9"/>
      <c r="AF72" s="9"/>
      <c r="AG72" s="9"/>
      <c r="AH72" s="9"/>
      <c r="AI72" s="9"/>
      <c r="AJ72" s="10"/>
      <c r="AK72" s="9"/>
      <c r="AL72" s="9"/>
      <c r="AM72" s="9"/>
      <c r="AN72" s="3"/>
      <c r="AO72" s="3"/>
      <c r="AP72" s="3"/>
    </row>
    <row r="73" customFormat="false" ht="8.1" hidden="false" customHeight="true" outlineLevel="0" collapsed="false">
      <c r="A73" s="40" t="s">
        <v>63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2"/>
      <c r="M73" s="17"/>
      <c r="N73" s="33"/>
      <c r="O73" s="33"/>
      <c r="P73" s="33"/>
      <c r="Q73" s="33"/>
      <c r="AA73" s="4"/>
      <c r="AB73" s="9"/>
      <c r="AC73" s="9"/>
      <c r="AD73" s="9"/>
      <c r="AE73" s="9"/>
      <c r="AF73" s="9"/>
      <c r="AG73" s="9"/>
      <c r="AH73" s="9"/>
      <c r="AI73" s="9"/>
      <c r="AJ73" s="10"/>
      <c r="AK73" s="9"/>
      <c r="AL73" s="9"/>
      <c r="AM73" s="9"/>
      <c r="AN73" s="3"/>
      <c r="AO73" s="3"/>
      <c r="AP73" s="3"/>
    </row>
    <row r="74" customFormat="false" ht="8.1" hidden="false" customHeight="true" outlineLevel="0" collapsed="false">
      <c r="A74" s="40" t="s">
        <v>64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2"/>
      <c r="M74" s="17"/>
      <c r="N74" s="33"/>
      <c r="O74" s="33"/>
      <c r="P74" s="33"/>
      <c r="Q74" s="33"/>
      <c r="AA74" s="4"/>
      <c r="AB74" s="9"/>
      <c r="AC74" s="9"/>
      <c r="AD74" s="9"/>
      <c r="AE74" s="9"/>
      <c r="AF74" s="9"/>
      <c r="AG74" s="9"/>
      <c r="AH74" s="9"/>
      <c r="AI74" s="9"/>
      <c r="AJ74" s="10"/>
      <c r="AK74" s="9"/>
      <c r="AL74" s="9"/>
      <c r="AM74" s="9"/>
      <c r="AN74" s="3"/>
      <c r="AO74" s="3"/>
      <c r="AP74" s="3"/>
    </row>
    <row r="75" customFormat="false" ht="8.1" hidden="false" customHeight="true" outlineLevel="0" collapsed="false">
      <c r="A75" s="40" t="s">
        <v>65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2"/>
      <c r="M75" s="17"/>
      <c r="N75" s="33"/>
      <c r="O75" s="33"/>
      <c r="P75" s="33"/>
      <c r="Q75" s="33"/>
      <c r="AA75" s="4"/>
      <c r="AB75" s="9"/>
      <c r="AC75" s="9"/>
      <c r="AD75" s="9"/>
      <c r="AE75" s="9"/>
      <c r="AF75" s="9"/>
      <c r="AG75" s="9"/>
      <c r="AH75" s="9"/>
      <c r="AI75" s="9"/>
      <c r="AJ75" s="10"/>
      <c r="AK75" s="9"/>
      <c r="AL75" s="9"/>
      <c r="AM75" s="9"/>
      <c r="AN75" s="3"/>
      <c r="AO75" s="3"/>
      <c r="AP75" s="3"/>
    </row>
    <row r="76" customFormat="false" ht="8.1" hidden="false" customHeight="true" outlineLevel="0" collapsed="false">
      <c r="A76" s="40" t="s">
        <v>6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2"/>
      <c r="M76" s="17"/>
      <c r="N76" s="33"/>
      <c r="O76" s="33"/>
      <c r="P76" s="33"/>
      <c r="Q76" s="33"/>
      <c r="AA76" s="4"/>
      <c r="AB76" s="9"/>
      <c r="AC76" s="9"/>
      <c r="AD76" s="9"/>
      <c r="AE76" s="9"/>
      <c r="AF76" s="9"/>
      <c r="AG76" s="9"/>
      <c r="AH76" s="9"/>
      <c r="AI76" s="9"/>
      <c r="AJ76" s="10"/>
      <c r="AK76" s="9"/>
      <c r="AL76" s="9"/>
      <c r="AM76" s="9"/>
      <c r="AN76" s="3"/>
      <c r="AO76" s="3"/>
      <c r="AP76" s="3"/>
    </row>
    <row r="77" customFormat="false" ht="8.45" hidden="false" customHeight="true" outlineLevel="0" collapsed="false">
      <c r="A77" s="40" t="s">
        <v>67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2"/>
      <c r="M77" s="17"/>
      <c r="N77" s="33"/>
      <c r="O77" s="33"/>
      <c r="P77" s="33"/>
      <c r="Q77" s="33"/>
      <c r="AA77" s="4"/>
      <c r="AB77" s="9"/>
      <c r="AC77" s="9"/>
      <c r="AD77" s="9"/>
      <c r="AE77" s="9"/>
      <c r="AF77" s="9"/>
      <c r="AG77" s="9"/>
      <c r="AH77" s="9"/>
      <c r="AI77" s="9"/>
      <c r="AJ77" s="10"/>
      <c r="AK77" s="9"/>
      <c r="AL77" s="9"/>
      <c r="AM77" s="9"/>
      <c r="AN77" s="3"/>
      <c r="AO77" s="3"/>
      <c r="AP77" s="3"/>
    </row>
    <row r="78" customFormat="false" ht="8.45" hidden="false" customHeight="true" outlineLevel="0" collapsed="false">
      <c r="A78" s="40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2"/>
      <c r="M78" s="17"/>
      <c r="N78" s="33"/>
      <c r="O78" s="33"/>
      <c r="P78" s="33"/>
      <c r="Q78" s="33"/>
      <c r="AA78" s="4"/>
      <c r="AB78" s="9"/>
      <c r="AC78" s="9"/>
      <c r="AD78" s="9"/>
      <c r="AE78" s="9"/>
      <c r="AF78" s="9"/>
      <c r="AG78" s="9"/>
      <c r="AH78" s="9"/>
      <c r="AI78" s="9"/>
      <c r="AJ78" s="10"/>
      <c r="AK78" s="9"/>
      <c r="AL78" s="9"/>
      <c r="AM78" s="9"/>
      <c r="AN78" s="3"/>
      <c r="AO78" s="3"/>
      <c r="AP78" s="3"/>
    </row>
    <row r="79" customFormat="false" ht="8.45" hidden="false" customHeight="true" outlineLevel="0" collapsed="false">
      <c r="A79" s="4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2"/>
      <c r="M79" s="17"/>
      <c r="N79" s="33"/>
      <c r="O79" s="33"/>
      <c r="P79" s="33"/>
      <c r="Q79" s="33"/>
      <c r="AA79" s="4"/>
      <c r="AB79" s="9"/>
      <c r="AC79" s="9"/>
      <c r="AD79" s="9"/>
      <c r="AE79" s="9"/>
      <c r="AF79" s="9"/>
      <c r="AG79" s="9"/>
      <c r="AH79" s="9"/>
      <c r="AI79" s="9"/>
      <c r="AJ79" s="10"/>
      <c r="AK79" s="9"/>
      <c r="AL79" s="9"/>
      <c r="AM79" s="9"/>
      <c r="AN79" s="3"/>
      <c r="AO79" s="3"/>
      <c r="AP79" s="3"/>
    </row>
    <row r="80" customFormat="false" ht="9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2"/>
      <c r="M80" s="17"/>
      <c r="N80" s="33"/>
      <c r="O80" s="33"/>
      <c r="P80" s="33"/>
      <c r="Q80" s="33"/>
      <c r="AA80" s="4"/>
      <c r="AB80" s="9"/>
      <c r="AC80" s="9"/>
      <c r="AD80" s="9"/>
      <c r="AE80" s="9"/>
      <c r="AF80" s="9"/>
      <c r="AG80" s="9"/>
      <c r="AH80" s="9"/>
      <c r="AI80" s="9"/>
      <c r="AJ80" s="10"/>
      <c r="AK80" s="9"/>
      <c r="AL80" s="9"/>
      <c r="AM80" s="9"/>
      <c r="AN80" s="3"/>
      <c r="AO80" s="3"/>
      <c r="AP80" s="3"/>
    </row>
    <row r="81" customFormat="false" ht="6.95" hidden="false" customHeight="true" outlineLevel="0" collapsed="false">
      <c r="A81" s="4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2"/>
      <c r="M81" s="17"/>
      <c r="N81" s="33"/>
      <c r="O81" s="33"/>
      <c r="P81" s="33"/>
      <c r="Q81" s="33"/>
      <c r="AA81" s="4"/>
      <c r="AB81" s="9"/>
      <c r="AC81" s="9"/>
      <c r="AD81" s="9"/>
      <c r="AE81" s="9"/>
      <c r="AF81" s="9"/>
      <c r="AG81" s="9"/>
      <c r="AH81" s="9"/>
      <c r="AI81" s="9"/>
      <c r="AJ81" s="10"/>
      <c r="AK81" s="9"/>
      <c r="AL81" s="9"/>
      <c r="AM81" s="9"/>
      <c r="AN81" s="3"/>
      <c r="AO81" s="3"/>
      <c r="AP81" s="3"/>
    </row>
    <row r="82" customFormat="false" ht="6.95" hidden="false" customHeight="true" outlineLevel="0" collapsed="false">
      <c r="A82" s="40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2"/>
      <c r="M82" s="17"/>
      <c r="N82" s="33"/>
      <c r="O82" s="33"/>
      <c r="P82" s="33"/>
      <c r="Q82" s="33"/>
      <c r="AA82" s="4"/>
      <c r="AB82" s="9"/>
      <c r="AC82" s="9"/>
      <c r="AD82" s="9"/>
      <c r="AE82" s="9"/>
      <c r="AF82" s="9"/>
      <c r="AG82" s="9"/>
      <c r="AH82" s="9"/>
      <c r="AI82" s="9"/>
      <c r="AJ82" s="10"/>
      <c r="AK82" s="9"/>
      <c r="AL82" s="9"/>
      <c r="AM82" s="9"/>
      <c r="AN82" s="3"/>
      <c r="AO82" s="3"/>
      <c r="AP82" s="3"/>
    </row>
    <row r="83" customFormat="false" ht="9" hidden="false" customHeight="true" outlineLevel="0" collapsed="false">
      <c r="A83" s="40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2"/>
      <c r="M83" s="17"/>
      <c r="N83" s="33"/>
      <c r="O83" s="33"/>
      <c r="P83" s="33"/>
      <c r="Q83" s="33"/>
      <c r="AA83" s="4"/>
      <c r="AB83" s="9"/>
      <c r="AC83" s="9"/>
      <c r="AD83" s="9"/>
      <c r="AE83" s="9"/>
      <c r="AF83" s="9"/>
      <c r="AG83" s="9"/>
      <c r="AH83" s="9"/>
      <c r="AI83" s="9"/>
      <c r="AJ83" s="10"/>
      <c r="AK83" s="9"/>
      <c r="AL83" s="9"/>
      <c r="AM83" s="9"/>
      <c r="AN83" s="3"/>
      <c r="AO83" s="3"/>
      <c r="AP83" s="3"/>
    </row>
    <row r="84" customFormat="false" ht="9" hidden="false" customHeight="true" outlineLevel="0" collapsed="false">
      <c r="A84" s="40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2"/>
      <c r="M84" s="17"/>
      <c r="N84" s="33"/>
      <c r="O84" s="33"/>
      <c r="P84" s="33"/>
      <c r="Q84" s="33"/>
      <c r="AA84" s="4"/>
      <c r="AB84" s="9"/>
      <c r="AC84" s="9"/>
      <c r="AD84" s="9"/>
      <c r="AE84" s="9"/>
      <c r="AF84" s="9"/>
      <c r="AG84" s="9"/>
      <c r="AH84" s="9"/>
      <c r="AI84" s="9"/>
      <c r="AJ84" s="10"/>
      <c r="AK84" s="9"/>
      <c r="AL84" s="9"/>
      <c r="AM84" s="9"/>
      <c r="AN84" s="3"/>
      <c r="AO84" s="3"/>
      <c r="AP84" s="3"/>
    </row>
    <row r="85" customFormat="false" ht="9" hidden="false" customHeight="true" outlineLevel="0" collapsed="false">
      <c r="A85" s="40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2"/>
      <c r="M85" s="17"/>
      <c r="N85" s="33"/>
      <c r="O85" s="33"/>
      <c r="P85" s="33"/>
      <c r="Q85" s="33"/>
      <c r="AA85" s="4"/>
      <c r="AB85" s="9"/>
      <c r="AC85" s="9"/>
      <c r="AD85" s="9"/>
      <c r="AE85" s="9"/>
      <c r="AF85" s="9"/>
      <c r="AG85" s="9"/>
      <c r="AH85" s="9"/>
      <c r="AI85" s="9"/>
      <c r="AJ85" s="10"/>
      <c r="AK85" s="9"/>
      <c r="AL85" s="9"/>
      <c r="AM85" s="9"/>
      <c r="AN85" s="3"/>
      <c r="AO85" s="3"/>
      <c r="AP85" s="3"/>
    </row>
    <row r="86" customFormat="false" ht="9" hidden="false" customHeight="true" outlineLevel="0" collapsed="false">
      <c r="A86" s="40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2"/>
      <c r="M86" s="17"/>
      <c r="N86" s="33"/>
      <c r="O86" s="33"/>
      <c r="P86" s="33"/>
      <c r="Q86" s="33"/>
      <c r="AA86" s="4"/>
      <c r="AB86" s="9"/>
      <c r="AC86" s="9"/>
      <c r="AD86" s="9"/>
      <c r="AE86" s="9"/>
      <c r="AF86" s="9"/>
      <c r="AG86" s="9"/>
      <c r="AH86" s="9"/>
      <c r="AI86" s="9"/>
      <c r="AJ86" s="10"/>
      <c r="AK86" s="9"/>
      <c r="AL86" s="9"/>
      <c r="AM86" s="9"/>
      <c r="AN86" s="3"/>
      <c r="AO86" s="3"/>
      <c r="AP86" s="3"/>
    </row>
    <row r="87" customFormat="false" ht="9" hidden="false" customHeight="true" outlineLevel="0" collapsed="false">
      <c r="A87" s="40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2"/>
      <c r="M87" s="17"/>
      <c r="N87" s="33"/>
      <c r="O87" s="33"/>
      <c r="P87" s="33"/>
      <c r="Q87" s="33"/>
      <c r="AA87" s="4"/>
      <c r="AB87" s="9"/>
      <c r="AC87" s="9"/>
      <c r="AD87" s="9"/>
      <c r="AE87" s="9"/>
      <c r="AF87" s="9"/>
      <c r="AG87" s="9"/>
      <c r="AH87" s="9"/>
      <c r="AI87" s="9"/>
      <c r="AJ87" s="10"/>
      <c r="AK87" s="9"/>
      <c r="AL87" s="9"/>
      <c r="AM87" s="9"/>
      <c r="AN87" s="3"/>
      <c r="AO87" s="3"/>
      <c r="AP87" s="3"/>
    </row>
    <row r="88" customFormat="false" ht="9" hidden="false" customHeight="true" outlineLevel="0" collapsed="false">
      <c r="A88" s="40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2"/>
      <c r="M88" s="17"/>
      <c r="N88" s="33"/>
      <c r="O88" s="33"/>
      <c r="P88" s="33"/>
      <c r="Q88" s="33"/>
      <c r="AA88" s="4"/>
      <c r="AB88" s="9"/>
      <c r="AC88" s="9"/>
      <c r="AD88" s="9"/>
      <c r="AE88" s="9"/>
      <c r="AF88" s="9"/>
      <c r="AG88" s="9"/>
      <c r="AH88" s="9"/>
      <c r="AI88" s="9"/>
      <c r="AJ88" s="10"/>
      <c r="AK88" s="9"/>
      <c r="AL88" s="9"/>
      <c r="AM88" s="9"/>
      <c r="AN88" s="3"/>
      <c r="AO88" s="3"/>
      <c r="AP88" s="3"/>
    </row>
    <row r="89" customFormat="false" ht="8.45" hidden="false" customHeight="tru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5"/>
      <c r="M89" s="17"/>
      <c r="N89" s="33"/>
      <c r="O89" s="33"/>
      <c r="P89" s="33"/>
      <c r="Q89" s="33"/>
      <c r="AA89" s="4"/>
      <c r="AB89" s="9"/>
      <c r="AC89" s="9"/>
      <c r="AD89" s="9"/>
      <c r="AE89" s="9"/>
      <c r="AF89" s="9"/>
      <c r="AG89" s="9"/>
      <c r="AH89" s="9"/>
      <c r="AI89" s="9"/>
      <c r="AJ89" s="10"/>
      <c r="AK89" s="9"/>
      <c r="AL89" s="9"/>
      <c r="AM89" s="9"/>
      <c r="AN89" s="3"/>
      <c r="AO89" s="3"/>
      <c r="AP89" s="3"/>
    </row>
    <row r="90" customFormat="false" ht="8.45" hidden="false" customHeight="true" outlineLevel="0" collapsed="false">
      <c r="A90" s="43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5"/>
      <c r="M90" s="17"/>
      <c r="N90" s="33"/>
      <c r="O90" s="33"/>
      <c r="P90" s="33"/>
      <c r="Q90" s="33"/>
      <c r="AA90" s="4"/>
      <c r="AB90" s="9"/>
      <c r="AC90" s="9"/>
      <c r="AD90" s="9"/>
      <c r="AE90" s="9"/>
      <c r="AF90" s="9"/>
      <c r="AG90" s="9"/>
      <c r="AH90" s="9"/>
      <c r="AI90" s="9"/>
      <c r="AJ90" s="10"/>
      <c r="AK90" s="9"/>
      <c r="AL90" s="9"/>
      <c r="AM90" s="9"/>
      <c r="AN90" s="3"/>
      <c r="AO90" s="3"/>
      <c r="AP90" s="3"/>
    </row>
    <row r="91" customFormat="false" ht="8.45" hidden="false" customHeight="true" outlineLevel="0" collapsed="false">
      <c r="A91" s="43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5"/>
      <c r="M91" s="17"/>
      <c r="N91" s="33"/>
      <c r="O91" s="33"/>
      <c r="P91" s="33"/>
      <c r="Q91" s="33"/>
      <c r="AA91" s="4"/>
      <c r="AB91" s="9"/>
      <c r="AC91" s="9"/>
      <c r="AD91" s="9"/>
      <c r="AE91" s="9"/>
      <c r="AF91" s="9"/>
      <c r="AG91" s="9"/>
      <c r="AH91" s="9"/>
      <c r="AI91" s="9"/>
      <c r="AJ91" s="10"/>
      <c r="AK91" s="9"/>
      <c r="AL91" s="9"/>
      <c r="AM91" s="9"/>
      <c r="AN91" s="3"/>
      <c r="AO91" s="3"/>
      <c r="AP91" s="3"/>
    </row>
    <row r="92" customFormat="false" ht="8.45" hidden="false" customHeight="true" outlineLevel="0" collapsed="false">
      <c r="A92" s="43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5"/>
      <c r="M92" s="17"/>
      <c r="N92" s="33"/>
      <c r="O92" s="33"/>
      <c r="P92" s="33"/>
      <c r="Q92" s="33"/>
      <c r="AA92" s="4"/>
      <c r="AB92" s="9"/>
      <c r="AC92" s="9"/>
      <c r="AD92" s="9"/>
      <c r="AE92" s="9"/>
      <c r="AF92" s="9"/>
      <c r="AG92" s="9"/>
      <c r="AH92" s="9"/>
      <c r="AI92" s="9"/>
      <c r="AJ92" s="10"/>
      <c r="AK92" s="9"/>
      <c r="AL92" s="9"/>
      <c r="AM92" s="9"/>
      <c r="AN92" s="3"/>
      <c r="AO92" s="3"/>
      <c r="AP92" s="3"/>
    </row>
    <row r="93" customFormat="false" ht="8.45" hidden="false" customHeight="true" outlineLevel="0" collapsed="false">
      <c r="A93" s="43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17"/>
      <c r="N93" s="33"/>
      <c r="O93" s="33"/>
      <c r="P93" s="33"/>
      <c r="Q93" s="33"/>
      <c r="AA93" s="4"/>
      <c r="AB93" s="9"/>
      <c r="AC93" s="9"/>
      <c r="AD93" s="9"/>
      <c r="AE93" s="9"/>
      <c r="AF93" s="9"/>
      <c r="AG93" s="9"/>
      <c r="AH93" s="9"/>
      <c r="AI93" s="9"/>
      <c r="AJ93" s="10"/>
      <c r="AK93" s="9"/>
      <c r="AL93" s="9"/>
      <c r="AM93" s="9"/>
      <c r="AN93" s="3"/>
      <c r="AO93" s="3"/>
      <c r="AP93" s="3"/>
    </row>
    <row r="94" customFormat="false" ht="8.45" hidden="false" customHeight="tru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5"/>
      <c r="M94" s="17"/>
      <c r="N94" s="33"/>
      <c r="O94" s="33"/>
      <c r="P94" s="33"/>
      <c r="Q94" s="33"/>
      <c r="AA94" s="4"/>
      <c r="AB94" s="9"/>
      <c r="AC94" s="9"/>
      <c r="AD94" s="9"/>
      <c r="AE94" s="9"/>
      <c r="AF94" s="9"/>
      <c r="AG94" s="9"/>
      <c r="AH94" s="9"/>
      <c r="AI94" s="9"/>
      <c r="AJ94" s="10"/>
      <c r="AK94" s="9"/>
      <c r="AL94" s="9"/>
      <c r="AM94" s="9"/>
      <c r="AN94" s="3"/>
      <c r="AO94" s="3"/>
      <c r="AP94" s="3"/>
    </row>
    <row r="95" customFormat="false" ht="8.45" hidden="false" customHeight="true" outlineLevel="0" collapsed="false">
      <c r="A95" s="43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5"/>
      <c r="M95" s="17"/>
      <c r="N95" s="33"/>
      <c r="O95" s="33"/>
      <c r="P95" s="33"/>
      <c r="Q95" s="33"/>
      <c r="AA95" s="4"/>
      <c r="AB95" s="9"/>
      <c r="AC95" s="9"/>
      <c r="AD95" s="9"/>
      <c r="AE95" s="9"/>
      <c r="AF95" s="9"/>
      <c r="AG95" s="9"/>
      <c r="AH95" s="9"/>
      <c r="AI95" s="9"/>
      <c r="AJ95" s="10"/>
      <c r="AK95" s="9"/>
      <c r="AL95" s="9"/>
      <c r="AM95" s="9"/>
      <c r="AN95" s="3"/>
      <c r="AO95" s="3"/>
      <c r="AP95" s="3"/>
    </row>
    <row r="96" customFormat="false" ht="8.45" hidden="false" customHeight="tru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5"/>
      <c r="M96" s="17"/>
      <c r="N96" s="33"/>
      <c r="O96" s="33"/>
      <c r="P96" s="33"/>
      <c r="Q96" s="33"/>
      <c r="AA96" s="4"/>
      <c r="AB96" s="9"/>
      <c r="AC96" s="9"/>
      <c r="AD96" s="9"/>
      <c r="AE96" s="9"/>
      <c r="AF96" s="9"/>
      <c r="AG96" s="9"/>
      <c r="AH96" s="9"/>
      <c r="AI96" s="9"/>
      <c r="AJ96" s="10"/>
      <c r="AK96" s="9"/>
      <c r="AL96" s="9"/>
      <c r="AM96" s="9"/>
      <c r="AN96" s="3"/>
      <c r="AO96" s="3"/>
      <c r="AP96" s="3"/>
    </row>
    <row r="97" customFormat="false" ht="8.45" hidden="false" customHeight="tru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5"/>
      <c r="M97" s="17"/>
      <c r="N97" s="33"/>
      <c r="O97" s="33"/>
      <c r="P97" s="33"/>
      <c r="Q97" s="33"/>
      <c r="AA97" s="4"/>
      <c r="AB97" s="9"/>
      <c r="AC97" s="9"/>
      <c r="AD97" s="9"/>
      <c r="AE97" s="9"/>
      <c r="AF97" s="9"/>
      <c r="AG97" s="9"/>
      <c r="AH97" s="9"/>
      <c r="AI97" s="9"/>
      <c r="AJ97" s="10"/>
      <c r="AK97" s="9"/>
      <c r="AL97" s="9"/>
      <c r="AM97" s="9"/>
      <c r="AN97" s="3"/>
      <c r="AO97" s="3"/>
      <c r="AP97" s="3"/>
    </row>
    <row r="98" customFormat="false" ht="8.45" hidden="false" customHeight="tru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5"/>
      <c r="M98" s="17"/>
      <c r="N98" s="33"/>
      <c r="O98" s="33"/>
      <c r="P98" s="33"/>
      <c r="Q98" s="33"/>
      <c r="AA98" s="4"/>
      <c r="AB98" s="9"/>
      <c r="AC98" s="9"/>
      <c r="AD98" s="9"/>
      <c r="AE98" s="9"/>
      <c r="AF98" s="9"/>
      <c r="AG98" s="9"/>
      <c r="AH98" s="9"/>
      <c r="AI98" s="9"/>
      <c r="AJ98" s="10"/>
      <c r="AK98" s="9"/>
      <c r="AL98" s="9"/>
      <c r="AM98" s="9"/>
      <c r="AN98" s="3"/>
      <c r="AO98" s="3"/>
      <c r="AP98" s="3"/>
    </row>
    <row r="99" customFormat="false" ht="8.45" hidden="false" customHeight="true" outlineLevel="0" collapsed="false">
      <c r="A99" s="43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5"/>
      <c r="M99" s="17"/>
      <c r="N99" s="33"/>
      <c r="O99" s="33"/>
      <c r="P99" s="33"/>
      <c r="Q99" s="33"/>
      <c r="AA99" s="4"/>
      <c r="AB99" s="9"/>
      <c r="AC99" s="9"/>
      <c r="AD99" s="9"/>
      <c r="AE99" s="9"/>
      <c r="AF99" s="9"/>
      <c r="AG99" s="9"/>
      <c r="AH99" s="9"/>
      <c r="AI99" s="9"/>
      <c r="AJ99" s="10"/>
      <c r="AK99" s="9"/>
      <c r="AL99" s="9"/>
      <c r="AM99" s="9"/>
      <c r="AN99" s="3"/>
      <c r="AO99" s="3"/>
      <c r="AP99" s="3"/>
    </row>
    <row r="100" customFormat="false" ht="8.45" hidden="false" customHeight="tru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5"/>
      <c r="M100" s="17"/>
      <c r="N100" s="33"/>
      <c r="O100" s="33"/>
      <c r="P100" s="33"/>
      <c r="Q100" s="33"/>
      <c r="AA100" s="4"/>
      <c r="AB100" s="9"/>
      <c r="AC100" s="9"/>
      <c r="AD100" s="9"/>
      <c r="AE100" s="9"/>
      <c r="AF100" s="9"/>
      <c r="AG100" s="9"/>
      <c r="AH100" s="9"/>
      <c r="AI100" s="9"/>
      <c r="AJ100" s="10"/>
      <c r="AK100" s="9"/>
      <c r="AL100" s="9"/>
      <c r="AM100" s="9"/>
      <c r="AN100" s="3"/>
      <c r="AO100" s="3"/>
      <c r="AP100" s="3"/>
    </row>
    <row r="101" customFormat="false" ht="8.45" hidden="false" customHeight="tru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5"/>
      <c r="M101" s="17"/>
      <c r="N101" s="33"/>
      <c r="O101" s="33"/>
      <c r="P101" s="33"/>
      <c r="Q101" s="33"/>
      <c r="AA101" s="4"/>
      <c r="AB101" s="9"/>
      <c r="AC101" s="9"/>
      <c r="AD101" s="9"/>
      <c r="AE101" s="9"/>
      <c r="AF101" s="9"/>
      <c r="AG101" s="9"/>
      <c r="AH101" s="9"/>
      <c r="AI101" s="9"/>
      <c r="AJ101" s="10"/>
      <c r="AK101" s="9"/>
      <c r="AL101" s="9"/>
      <c r="AM101" s="9"/>
      <c r="AN101" s="3"/>
      <c r="AO101" s="3"/>
      <c r="AP101" s="3"/>
    </row>
    <row r="102" customFormat="false" ht="8.45" hidden="false" customHeight="tru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5"/>
      <c r="M102" s="17"/>
      <c r="N102" s="33"/>
      <c r="O102" s="33"/>
      <c r="P102" s="33"/>
      <c r="Q102" s="33"/>
      <c r="AA102" s="4"/>
      <c r="AB102" s="9"/>
      <c r="AC102" s="9"/>
      <c r="AD102" s="9"/>
      <c r="AE102" s="9"/>
      <c r="AF102" s="9"/>
      <c r="AG102" s="9"/>
      <c r="AH102" s="9"/>
      <c r="AI102" s="9"/>
      <c r="AJ102" s="10"/>
      <c r="AK102" s="9"/>
      <c r="AL102" s="9"/>
      <c r="AM102" s="9"/>
      <c r="AN102" s="3"/>
      <c r="AO102" s="3"/>
      <c r="AP102" s="3"/>
    </row>
    <row r="103" customFormat="false" ht="8.45" hidden="false" customHeight="true" outlineLevel="0" collapsed="false">
      <c r="A103" s="43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5"/>
      <c r="M103" s="17"/>
      <c r="N103" s="33"/>
      <c r="O103" s="33"/>
      <c r="P103" s="33"/>
      <c r="Q103" s="33"/>
      <c r="AA103" s="4"/>
      <c r="AB103" s="9"/>
      <c r="AC103" s="9"/>
      <c r="AD103" s="9"/>
      <c r="AE103" s="9"/>
      <c r="AF103" s="9"/>
      <c r="AG103" s="9"/>
      <c r="AH103" s="9"/>
      <c r="AI103" s="9"/>
      <c r="AJ103" s="10"/>
      <c r="AK103" s="9"/>
      <c r="AL103" s="9"/>
      <c r="AM103" s="9"/>
      <c r="AN103" s="3"/>
      <c r="AO103" s="3"/>
      <c r="AP103" s="3"/>
    </row>
    <row r="104" customFormat="false" ht="8.45" hidden="false" customHeight="tru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5"/>
      <c r="M104" s="17"/>
      <c r="N104" s="33"/>
      <c r="O104" s="33"/>
      <c r="P104" s="33"/>
      <c r="Q104" s="33"/>
      <c r="AA104" s="4"/>
      <c r="AB104" s="9"/>
      <c r="AC104" s="9"/>
      <c r="AD104" s="9"/>
      <c r="AE104" s="9"/>
      <c r="AF104" s="9"/>
      <c r="AG104" s="9"/>
      <c r="AH104" s="9"/>
      <c r="AI104" s="9"/>
      <c r="AJ104" s="10"/>
      <c r="AK104" s="9"/>
      <c r="AL104" s="9"/>
      <c r="AM104" s="9"/>
      <c r="AN104" s="3"/>
      <c r="AO104" s="3"/>
      <c r="AP104" s="3"/>
    </row>
    <row r="105" customFormat="false" ht="8.45" hidden="false" customHeight="true" outlineLevel="0" collapsed="false">
      <c r="A105" s="46"/>
      <c r="B105" s="44"/>
      <c r="C105" s="41"/>
      <c r="D105" s="41"/>
      <c r="E105" s="41"/>
      <c r="F105" s="41"/>
      <c r="G105" s="41"/>
      <c r="H105" s="41"/>
      <c r="I105" s="41"/>
      <c r="J105" s="41"/>
      <c r="K105" s="41"/>
      <c r="L105" s="42"/>
      <c r="M105" s="47"/>
      <c r="N105" s="48"/>
      <c r="O105" s="48"/>
      <c r="P105" s="33"/>
      <c r="Q105" s="33"/>
      <c r="AA105" s="4"/>
      <c r="AB105" s="9"/>
      <c r="AC105" s="9"/>
      <c r="AD105" s="9"/>
      <c r="AE105" s="9"/>
      <c r="AF105" s="9"/>
      <c r="AG105" s="9"/>
      <c r="AH105" s="9"/>
      <c r="AI105" s="9"/>
      <c r="AJ105" s="10"/>
      <c r="AK105" s="9"/>
      <c r="AL105" s="9"/>
      <c r="AM105" s="9"/>
      <c r="AN105" s="3"/>
      <c r="AO105" s="3"/>
      <c r="AP105" s="3"/>
    </row>
    <row r="106" customFormat="false" ht="15.95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1"/>
      <c r="M106" s="47"/>
      <c r="N106" s="48"/>
      <c r="O106" s="48"/>
      <c r="P106" s="33"/>
      <c r="Q106" s="33"/>
      <c r="AA106" s="4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3"/>
      <c r="AO106" s="3"/>
      <c r="AP106" s="3"/>
    </row>
    <row r="107" customFormat="false" ht="8.45" hidden="false" customHeight="true" outlineLevel="0" collapsed="false">
      <c r="A107" s="40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2"/>
      <c r="M107" s="47"/>
      <c r="N107" s="48"/>
      <c r="O107" s="48"/>
      <c r="P107" s="33"/>
      <c r="Q107" s="33"/>
      <c r="AA107" s="13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3"/>
      <c r="AO107" s="3"/>
      <c r="AP107" s="3"/>
    </row>
    <row r="108" customFormat="false" ht="8.45" hidden="false" customHeight="true" outlineLevel="0" collapsed="false">
      <c r="A108" s="40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2"/>
      <c r="M108" s="47"/>
      <c r="N108" s="48"/>
      <c r="O108" s="48"/>
      <c r="P108" s="33"/>
      <c r="Q108" s="33"/>
      <c r="AA108" s="13"/>
      <c r="AB108" s="14"/>
      <c r="AC108" s="14"/>
      <c r="AD108" s="14"/>
      <c r="AE108" s="14"/>
      <c r="AF108" s="14"/>
      <c r="AG108" s="14"/>
      <c r="AH108" s="14"/>
      <c r="AI108" s="14"/>
      <c r="AJ108" s="5"/>
      <c r="AK108" s="14"/>
      <c r="AL108" s="14"/>
      <c r="AM108" s="14"/>
      <c r="AN108" s="3"/>
      <c r="AO108" s="3"/>
      <c r="AP108" s="3"/>
    </row>
    <row r="109" customFormat="false" ht="8.45" hidden="false" customHeight="true" outlineLevel="0" collapsed="false">
      <c r="A109" s="40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7"/>
      <c r="N109" s="48"/>
      <c r="O109" s="48"/>
      <c r="P109" s="33"/>
      <c r="Q109" s="33"/>
      <c r="AA109" s="13"/>
      <c r="AB109" s="14"/>
      <c r="AC109" s="14"/>
      <c r="AD109" s="14"/>
      <c r="AE109" s="14"/>
      <c r="AF109" s="14"/>
      <c r="AG109" s="14"/>
      <c r="AH109" s="14"/>
      <c r="AI109" s="14"/>
      <c r="AJ109" s="5"/>
      <c r="AK109" s="14"/>
      <c r="AL109" s="14"/>
      <c r="AM109" s="14"/>
      <c r="AN109" s="3"/>
      <c r="AO109" s="3"/>
      <c r="AP109" s="3"/>
    </row>
    <row r="110" customFormat="false" ht="8.45" hidden="false" customHeight="true" outlineLevel="0" collapsed="false">
      <c r="A110" s="40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2"/>
      <c r="M110" s="47"/>
      <c r="N110" s="48"/>
      <c r="O110" s="48"/>
      <c r="P110" s="33"/>
      <c r="Q110" s="33"/>
      <c r="AA110" s="13"/>
      <c r="AB110" s="14"/>
      <c r="AC110" s="14"/>
      <c r="AD110" s="14"/>
      <c r="AE110" s="14"/>
      <c r="AF110" s="14"/>
      <c r="AG110" s="14"/>
      <c r="AH110" s="5"/>
      <c r="AI110" s="5"/>
      <c r="AJ110" s="5"/>
      <c r="AK110" s="5"/>
      <c r="AL110" s="5"/>
      <c r="AM110" s="5"/>
      <c r="AN110" s="3"/>
      <c r="AO110" s="3"/>
      <c r="AP110" s="3"/>
    </row>
    <row r="111" customFormat="false" ht="15.95" hidden="false" customHeight="true" outlineLevel="0" collapsed="false">
      <c r="A111" s="40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2"/>
      <c r="M111" s="47"/>
      <c r="N111" s="48"/>
      <c r="O111" s="48"/>
      <c r="P111" s="33"/>
      <c r="Q111" s="33"/>
      <c r="AA111" s="13"/>
      <c r="AB111" s="5"/>
      <c r="AC111" s="5"/>
      <c r="AD111" s="5"/>
      <c r="AE111" s="5"/>
      <c r="AF111" s="5"/>
      <c r="AG111" s="5"/>
      <c r="AH111" s="14"/>
      <c r="AI111" s="14"/>
      <c r="AJ111" s="5"/>
      <c r="AK111" s="14"/>
      <c r="AL111" s="14"/>
      <c r="AM111" s="14"/>
      <c r="AN111" s="3"/>
      <c r="AO111" s="3"/>
      <c r="AP111" s="3"/>
    </row>
    <row r="112" customFormat="false" ht="8.45" hidden="false" customHeight="true" outlineLevel="0" collapsed="false">
      <c r="A112" s="49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2"/>
      <c r="M112" s="47"/>
      <c r="N112" s="48"/>
      <c r="O112" s="48"/>
      <c r="P112" s="33"/>
      <c r="Q112" s="33"/>
      <c r="AL112" s="3"/>
      <c r="AM112" s="3"/>
      <c r="AN112" s="3"/>
      <c r="AO112" s="3"/>
      <c r="AP112" s="3"/>
    </row>
    <row r="113" customFormat="false" ht="8.45" hidden="false" customHeight="true" outlineLevel="0" collapsed="false">
      <c r="A113" s="49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2"/>
      <c r="M113" s="47"/>
      <c r="N113" s="48"/>
      <c r="O113" s="48"/>
      <c r="P113" s="33"/>
      <c r="Q113" s="33"/>
      <c r="AL113" s="3"/>
      <c r="AM113" s="3"/>
      <c r="AN113" s="3"/>
      <c r="AO113" s="3"/>
      <c r="AP113" s="3"/>
    </row>
    <row r="114" customFormat="false" ht="6.75" hidden="false" customHeight="true" outlineLevel="0" collapsed="false">
      <c r="A114" s="52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1"/>
      <c r="M114" s="47"/>
      <c r="N114" s="48"/>
      <c r="O114" s="48"/>
      <c r="P114" s="33"/>
      <c r="Q114" s="33"/>
      <c r="AL114" s="3"/>
      <c r="AM114" s="3"/>
      <c r="AN114" s="3"/>
      <c r="AO114" s="3"/>
      <c r="AP114" s="3"/>
    </row>
    <row r="115" customFormat="false" ht="6.95" hidden="false" customHeight="true" outlineLevel="0" collapsed="false">
      <c r="A115" s="4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2"/>
      <c r="M115" s="47"/>
      <c r="N115" s="48"/>
      <c r="O115" s="48"/>
      <c r="P115" s="33"/>
      <c r="Q115" s="33"/>
      <c r="AL115" s="3"/>
      <c r="AM115" s="3"/>
      <c r="AN115" s="3"/>
      <c r="AO115" s="3"/>
      <c r="AP115" s="3"/>
    </row>
    <row r="116" customFormat="false" ht="6.95" hidden="false" customHeight="true" outlineLevel="0" collapsed="false">
      <c r="A116" s="40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2"/>
      <c r="M116" s="53"/>
      <c r="N116" s="48"/>
      <c r="O116" s="48"/>
      <c r="P116" s="33"/>
      <c r="Q116" s="33"/>
      <c r="AL116" s="3"/>
      <c r="AM116" s="3"/>
      <c r="AN116" s="3"/>
      <c r="AO116" s="3"/>
      <c r="AP116" s="3"/>
    </row>
    <row r="117" customFormat="false" ht="6.95" hidden="false" customHeight="true" outlineLevel="0" collapsed="false">
      <c r="A117" s="54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3"/>
      <c r="N117" s="48"/>
      <c r="O117" s="48"/>
      <c r="P117" s="33"/>
      <c r="Q117" s="33"/>
      <c r="AL117" s="3"/>
      <c r="AM117" s="3"/>
      <c r="AN117" s="3"/>
      <c r="AO117" s="3"/>
      <c r="AP117" s="3"/>
    </row>
    <row r="118" customFormat="false" ht="6.95" hidden="false" customHeight="true" outlineLevel="0" collapsed="false">
      <c r="A118" s="54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48"/>
      <c r="O118" s="48"/>
      <c r="P118" s="33"/>
      <c r="Q118" s="33"/>
      <c r="AL118" s="3"/>
      <c r="AM118" s="3"/>
      <c r="AN118" s="3"/>
      <c r="AO118" s="3"/>
      <c r="AP118" s="3"/>
    </row>
    <row r="119" customFormat="false" ht="6.95" hidden="false" customHeight="true" outlineLevel="0" collapsed="false">
      <c r="A119" s="5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7"/>
      <c r="N119" s="33"/>
      <c r="O119" s="33"/>
      <c r="P119" s="33"/>
      <c r="Q119" s="33"/>
      <c r="AL119" s="3"/>
      <c r="AM119" s="3"/>
      <c r="AN119" s="3"/>
      <c r="AO119" s="3"/>
      <c r="AP119" s="3"/>
    </row>
    <row r="120" customFormat="false" ht="9" hidden="false" customHeight="true" outlineLevel="0" collapsed="false">
      <c r="A120" s="56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7"/>
      <c r="N120" s="33"/>
      <c r="O120" s="33"/>
      <c r="P120" s="33"/>
      <c r="Q120" s="33"/>
      <c r="AL120" s="3"/>
      <c r="AM120" s="3"/>
      <c r="AN120" s="3"/>
      <c r="AO120" s="3"/>
      <c r="AP120" s="3"/>
    </row>
    <row r="121" customFormat="false" ht="9.9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17"/>
      <c r="N121" s="33"/>
      <c r="O121" s="33"/>
      <c r="P121" s="33"/>
      <c r="Q121" s="33"/>
      <c r="AL121" s="3"/>
      <c r="AM121" s="3"/>
      <c r="AN121" s="3"/>
      <c r="AO121" s="3"/>
      <c r="AP121" s="3"/>
    </row>
    <row r="122" customFormat="false" ht="9.95" hidden="false" customHeight="true" outlineLevel="0" collapsed="false">
      <c r="A122" s="1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7"/>
      <c r="N122" s="33"/>
      <c r="O122" s="33"/>
      <c r="P122" s="33"/>
      <c r="Q122" s="33"/>
      <c r="AL122" s="3"/>
      <c r="AM122" s="3"/>
      <c r="AN122" s="3"/>
      <c r="AO122" s="3"/>
      <c r="AP122" s="3"/>
    </row>
    <row r="123" customFormat="false" ht="9.95" hidden="false" customHeight="true" outlineLevel="0" collapsed="false">
      <c r="A123" s="17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7"/>
      <c r="N123" s="33"/>
      <c r="O123" s="33"/>
      <c r="P123" s="33"/>
      <c r="Q123" s="33"/>
      <c r="AL123" s="3"/>
      <c r="AM123" s="3"/>
      <c r="AN123" s="3"/>
      <c r="AO123" s="3"/>
      <c r="AP123" s="3"/>
    </row>
    <row r="124" customFormat="false" ht="9.95" hidden="false" customHeight="true" outlineLevel="0" collapsed="false">
      <c r="A124" s="1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17"/>
      <c r="N124" s="33"/>
      <c r="O124" s="33"/>
      <c r="P124" s="33"/>
      <c r="Q124" s="33"/>
      <c r="AL124" s="3"/>
      <c r="AM124" s="3"/>
      <c r="AN124" s="3"/>
      <c r="AO124" s="3"/>
      <c r="AP124" s="3"/>
    </row>
    <row r="125" customFormat="false" ht="9.95" hidden="false" customHeight="true" outlineLevel="0" collapsed="false">
      <c r="A125" s="1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8"/>
      <c r="AL125" s="3"/>
      <c r="AM125" s="3"/>
      <c r="AN125" s="3"/>
      <c r="AO125" s="3"/>
      <c r="AP125" s="3"/>
    </row>
    <row r="126" customFormat="false" ht="9.95" hidden="false" customHeight="true" outlineLevel="0" collapsed="false">
      <c r="B126" s="3"/>
      <c r="C126" s="3"/>
      <c r="D126" s="3"/>
      <c r="E126" s="57"/>
      <c r="F126" s="57"/>
      <c r="G126" s="57"/>
      <c r="H126" s="57"/>
      <c r="I126" s="57"/>
      <c r="J126" s="57"/>
      <c r="K126" s="3"/>
      <c r="L126" s="3"/>
      <c r="M126" s="18"/>
      <c r="AL126" s="3"/>
      <c r="AM126" s="3"/>
      <c r="AN126" s="3"/>
      <c r="AO126" s="3"/>
      <c r="AP126" s="3"/>
    </row>
    <row r="127" customFormat="false" ht="9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8"/>
      <c r="AL127" s="3"/>
      <c r="AM127" s="3"/>
      <c r="AN127" s="3"/>
      <c r="AO127" s="3"/>
      <c r="AP127" s="3"/>
    </row>
    <row r="128" customFormat="false" ht="9.95" hidden="false" customHeight="true" outlineLevel="0" collapsed="false">
      <c r="A128" s="58"/>
      <c r="M128" s="3"/>
      <c r="T128" s="59"/>
      <c r="U128" s="59"/>
      <c r="V128" s="59"/>
      <c r="W128" s="59"/>
      <c r="X128" s="59"/>
      <c r="Y128" s="59"/>
      <c r="AL128" s="3"/>
      <c r="AM128" s="3"/>
      <c r="AN128" s="3"/>
      <c r="AO128" s="3"/>
      <c r="AP128" s="3"/>
    </row>
    <row r="129" customFormat="false" ht="9.95" hidden="false" customHeight="true" outlineLevel="0" collapsed="false">
      <c r="A129" s="58"/>
      <c r="M129" s="18"/>
      <c r="T129" s="59"/>
      <c r="U129" s="59"/>
      <c r="V129" s="59"/>
      <c r="W129" s="59"/>
      <c r="X129" s="59"/>
      <c r="Y129" s="59"/>
      <c r="AL129" s="3"/>
      <c r="AM129" s="3"/>
      <c r="AN129" s="3"/>
      <c r="AO129" s="3"/>
      <c r="AP129" s="3"/>
    </row>
    <row r="130" customFormat="false" ht="9.95" hidden="false" customHeight="true" outlineLevel="0" collapsed="false">
      <c r="A130" s="58"/>
      <c r="M130" s="18"/>
      <c r="T130" s="59"/>
      <c r="U130" s="59"/>
      <c r="V130" s="59"/>
      <c r="W130" s="59"/>
      <c r="X130" s="59"/>
      <c r="Y130" s="59"/>
      <c r="AL130" s="3"/>
      <c r="AM130" s="3"/>
      <c r="AN130" s="3"/>
      <c r="AO130" s="3"/>
      <c r="AP130" s="3"/>
    </row>
    <row r="131" customFormat="false" ht="9.95" hidden="false" customHeight="true" outlineLevel="0" collapsed="false">
      <c r="A131" s="58"/>
      <c r="M131" s="18"/>
      <c r="T131" s="59"/>
      <c r="U131" s="59"/>
      <c r="V131" s="59"/>
      <c r="W131" s="59"/>
      <c r="X131" s="59"/>
      <c r="Y131" s="59"/>
      <c r="AL131" s="3"/>
      <c r="AM131" s="3"/>
      <c r="AN131" s="3"/>
      <c r="AO131" s="3"/>
      <c r="AP131" s="3"/>
    </row>
    <row r="132" customFormat="false" ht="9.95" hidden="false" customHeight="true" outlineLevel="0" collapsed="false">
      <c r="A132" s="58"/>
      <c r="M132" s="18"/>
      <c r="T132" s="59"/>
      <c r="U132" s="59"/>
      <c r="V132" s="59"/>
      <c r="W132" s="59"/>
      <c r="X132" s="59"/>
      <c r="Y132" s="59"/>
      <c r="AL132" s="60"/>
      <c r="AM132" s="57"/>
      <c r="AN132" s="57"/>
      <c r="AO132" s="57"/>
      <c r="AP132" s="57" t="n">
        <v>122246.7</v>
      </c>
      <c r="AQ132" s="61" t="n">
        <v>182720.8</v>
      </c>
      <c r="AR132" s="61" t="n">
        <v>258029.7</v>
      </c>
      <c r="AS132" s="61" t="n">
        <v>318222.9</v>
      </c>
      <c r="AT132" s="61" t="n">
        <v>375603.5</v>
      </c>
      <c r="AU132" s="61" t="n">
        <v>463891.8</v>
      </c>
      <c r="AV132" s="61" t="n">
        <v>590724.2</v>
      </c>
      <c r="AW132" s="61" t="n">
        <v>593860</v>
      </c>
    </row>
    <row r="133" customFormat="false" ht="9.95" hidden="false" customHeight="true" outlineLevel="0" collapsed="false">
      <c r="A133" s="58"/>
      <c r="M133" s="18"/>
      <c r="T133" s="59"/>
      <c r="U133" s="59"/>
      <c r="V133" s="59"/>
      <c r="W133" s="59"/>
      <c r="X133" s="59"/>
      <c r="Y133" s="59"/>
      <c r="AL133" s="60"/>
      <c r="AM133" s="57"/>
      <c r="AN133" s="57"/>
      <c r="AO133" s="57"/>
      <c r="AP133" s="57" t="n">
        <v>134317.5</v>
      </c>
      <c r="AQ133" s="61" t="n">
        <v>202538.7</v>
      </c>
      <c r="AR133" s="61" t="n">
        <v>296419.3</v>
      </c>
      <c r="AS133" s="61" t="n">
        <v>387981.6</v>
      </c>
      <c r="AT133" s="61" t="n">
        <v>465024.1</v>
      </c>
      <c r="AU133" s="61" t="n">
        <v>591848.6</v>
      </c>
      <c r="AV133" s="61" t="n">
        <v>739295.7</v>
      </c>
      <c r="AW133" s="61" t="n">
        <v>748818.5</v>
      </c>
    </row>
    <row r="134" customFormat="false" ht="9.95" hidden="false" customHeight="true" outlineLevel="0" collapsed="false">
      <c r="A134" s="58"/>
      <c r="M134" s="18"/>
      <c r="T134" s="59"/>
      <c r="U134" s="59"/>
      <c r="V134" s="59"/>
      <c r="W134" s="59"/>
      <c r="X134" s="59"/>
      <c r="Y134" s="59"/>
      <c r="AL134" s="3"/>
      <c r="AM134" s="3"/>
      <c r="AN134" s="3"/>
      <c r="AO134" s="3"/>
      <c r="AP134" s="3"/>
      <c r="AX134" s="62" t="n">
        <v>0</v>
      </c>
    </row>
    <row r="135" customFormat="false" ht="9.95" hidden="false" customHeight="true" outlineLevel="0" collapsed="false">
      <c r="A135" s="58"/>
      <c r="M135" s="18"/>
      <c r="T135" s="59"/>
      <c r="U135" s="59"/>
      <c r="V135" s="59"/>
      <c r="W135" s="59"/>
      <c r="X135" s="59"/>
      <c r="Y135" s="59"/>
      <c r="AL135" s="3"/>
      <c r="AM135" s="3"/>
      <c r="AN135" s="3"/>
      <c r="AO135" s="3"/>
      <c r="AP135" s="3"/>
    </row>
    <row r="136" customFormat="false" ht="9.95" hidden="false" customHeight="true" outlineLevel="0" collapsed="false">
      <c r="A136" s="58"/>
      <c r="M136" s="18"/>
      <c r="T136" s="59"/>
      <c r="U136" s="59"/>
      <c r="V136" s="59"/>
      <c r="W136" s="59"/>
      <c r="X136" s="59"/>
      <c r="Y136" s="59"/>
      <c r="AM136" s="3"/>
      <c r="AN136" s="3"/>
      <c r="AO136" s="3"/>
      <c r="AP136" s="3"/>
    </row>
    <row r="137" customFormat="false" ht="9.95" hidden="false" customHeight="true" outlineLevel="0" collapsed="false">
      <c r="A137" s="58"/>
      <c r="M137" s="18"/>
      <c r="T137" s="59"/>
      <c r="U137" s="59"/>
      <c r="V137" s="59"/>
      <c r="W137" s="59"/>
      <c r="X137" s="59"/>
      <c r="Y137" s="59"/>
      <c r="AM137" s="3"/>
      <c r="AN137" s="3"/>
      <c r="AO137" s="3"/>
      <c r="AP137" s="3"/>
    </row>
    <row r="138" customFormat="false" ht="9.95" hidden="false" customHeight="true" outlineLevel="0" collapsed="false">
      <c r="A138" s="58"/>
      <c r="M138" s="3"/>
      <c r="T138" s="59"/>
      <c r="U138" s="59"/>
      <c r="V138" s="59"/>
      <c r="W138" s="59"/>
      <c r="X138" s="59"/>
      <c r="Y138" s="59"/>
      <c r="AM138" s="3"/>
      <c r="AN138" s="3"/>
      <c r="AO138" s="3"/>
      <c r="AP138" s="3"/>
    </row>
    <row r="139" customFormat="false" ht="9.95" hidden="false" customHeight="true" outlineLevel="0" collapsed="false">
      <c r="A139" s="58"/>
      <c r="M139" s="3"/>
      <c r="T139" s="59"/>
      <c r="U139" s="59"/>
      <c r="V139" s="59"/>
      <c r="W139" s="59"/>
      <c r="X139" s="59"/>
      <c r="Y139" s="59"/>
      <c r="AM139" s="3"/>
      <c r="AN139" s="3"/>
      <c r="AO139" s="3"/>
      <c r="AP139" s="3"/>
    </row>
    <row r="140" customFormat="false" ht="9.95" hidden="false" customHeight="true" outlineLevel="0" collapsed="false">
      <c r="A140" s="58"/>
      <c r="M140" s="3"/>
      <c r="T140" s="59"/>
      <c r="U140" s="59"/>
      <c r="V140" s="59"/>
      <c r="W140" s="59"/>
      <c r="X140" s="59"/>
      <c r="Y140" s="59"/>
      <c r="AM140" s="3"/>
      <c r="AN140" s="3"/>
      <c r="AO140" s="3"/>
      <c r="AP140" s="3"/>
    </row>
    <row r="141" customFormat="false" ht="9.95" hidden="false" customHeight="true" outlineLevel="0" collapsed="false">
      <c r="A141" s="58"/>
      <c r="M141" s="3"/>
      <c r="T141" s="59"/>
      <c r="U141" s="59"/>
      <c r="V141" s="59"/>
      <c r="W141" s="59"/>
      <c r="X141" s="59"/>
      <c r="Y141" s="59"/>
      <c r="AM141" s="3"/>
      <c r="AN141" s="3"/>
      <c r="AO141" s="3"/>
      <c r="AP141" s="3"/>
    </row>
    <row r="142" customFormat="false" ht="9.95" hidden="false" customHeight="true" outlineLevel="0" collapsed="false">
      <c r="A142" s="58"/>
      <c r="M142" s="3"/>
      <c r="T142" s="59"/>
      <c r="U142" s="59"/>
      <c r="V142" s="59"/>
      <c r="W142" s="59"/>
      <c r="X142" s="59"/>
      <c r="Y142" s="59"/>
      <c r="AM142" s="3"/>
      <c r="AN142" s="3"/>
      <c r="AO142" s="3"/>
      <c r="AP142" s="3"/>
    </row>
    <row r="143" customFormat="false" ht="9.95" hidden="false" customHeight="true" outlineLevel="0" collapsed="false">
      <c r="A143" s="58"/>
      <c r="M143" s="18"/>
      <c r="T143" s="59"/>
      <c r="U143" s="59"/>
      <c r="V143" s="59"/>
      <c r="W143" s="59"/>
      <c r="X143" s="59"/>
      <c r="Y143" s="59"/>
      <c r="AM143" s="3"/>
      <c r="AN143" s="3"/>
      <c r="AO143" s="3"/>
      <c r="AP143" s="3"/>
    </row>
    <row r="144" customFormat="false" ht="9.95" hidden="false" customHeight="true" outlineLevel="0" collapsed="false">
      <c r="A144" s="58"/>
      <c r="M144" s="18"/>
      <c r="T144" s="59"/>
      <c r="U144" s="59"/>
      <c r="V144" s="59"/>
      <c r="W144" s="59"/>
      <c r="X144" s="59"/>
      <c r="Y144" s="59"/>
    </row>
    <row r="145" customFormat="false" ht="9.95" hidden="false" customHeight="true" outlineLevel="0" collapsed="false">
      <c r="A145" s="58"/>
      <c r="M145" s="18"/>
      <c r="T145" s="59"/>
      <c r="U145" s="59"/>
      <c r="V145" s="59"/>
      <c r="W145" s="59"/>
      <c r="X145" s="59"/>
      <c r="Y145" s="59"/>
    </row>
    <row r="146" customFormat="false" ht="9.95" hidden="false" customHeight="true" outlineLevel="0" collapsed="false">
      <c r="A146" s="58"/>
      <c r="M146" s="18"/>
      <c r="T146" s="63"/>
      <c r="U146" s="63"/>
      <c r="V146" s="63"/>
      <c r="W146" s="63"/>
      <c r="X146" s="63"/>
      <c r="Y146" s="63"/>
    </row>
    <row r="147" customFormat="false" ht="9.95" hidden="false" customHeight="true" outlineLevel="0" collapsed="false">
      <c r="M147" s="18"/>
    </row>
    <row r="148" customFormat="false" ht="9.95" hidden="false" customHeight="true" outlineLevel="0" collapsed="false">
      <c r="M148" s="18"/>
    </row>
    <row r="149" customFormat="false" ht="9.95" hidden="false" customHeight="true" outlineLevel="0" collapsed="false">
      <c r="F149" s="64"/>
      <c r="G149" s="63"/>
      <c r="H149" s="63"/>
      <c r="I149" s="63"/>
      <c r="J149" s="63"/>
      <c r="K149" s="63"/>
      <c r="L149" s="63"/>
      <c r="M149" s="18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</row>
    <row r="150" customFormat="false" ht="9.95" hidden="false" customHeight="true" outlineLevel="0" collapsed="false">
      <c r="F150" s="64"/>
      <c r="G150" s="63"/>
      <c r="H150" s="63"/>
      <c r="I150" s="63"/>
      <c r="J150" s="63"/>
      <c r="K150" s="63"/>
      <c r="L150" s="63"/>
      <c r="M150" s="18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</row>
    <row r="151" customFormat="false" ht="9.95" hidden="false" customHeight="true" outlineLevel="0" collapsed="false">
      <c r="F151" s="64"/>
      <c r="G151" s="63"/>
      <c r="H151" s="63"/>
      <c r="I151" s="63"/>
      <c r="J151" s="63"/>
      <c r="K151" s="63"/>
      <c r="L151" s="63"/>
      <c r="M151" s="18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</row>
    <row r="152" customFormat="false" ht="9.95" hidden="false" customHeight="true" outlineLevel="0" collapsed="false">
      <c r="F152" s="64"/>
      <c r="G152" s="63"/>
      <c r="H152" s="63"/>
      <c r="I152" s="63"/>
      <c r="J152" s="63"/>
      <c r="K152" s="63"/>
      <c r="L152" s="63"/>
      <c r="M152" s="18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</row>
    <row r="153" customFormat="false" ht="9.95" hidden="false" customHeight="true" outlineLevel="0" collapsed="false">
      <c r="F153" s="64"/>
      <c r="G153" s="63"/>
      <c r="H153" s="63"/>
      <c r="I153" s="63"/>
      <c r="J153" s="63"/>
      <c r="K153" s="63"/>
      <c r="L153" s="63"/>
      <c r="M153" s="18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</row>
    <row r="154" customFormat="false" ht="9.95" hidden="false" customHeight="true" outlineLevel="0" collapsed="false">
      <c r="M154" s="18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</row>
    <row r="155" customFormat="false" ht="9.95" hidden="false" customHeight="true" outlineLevel="0" collapsed="false">
      <c r="M155" s="18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</row>
    <row r="156" customFormat="false" ht="9.95" hidden="false" customHeight="true" outlineLevel="0" collapsed="false"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</row>
    <row r="157" customFormat="false" ht="9.95" hidden="false" customHeight="true" outlineLevel="0" collapsed="false">
      <c r="M157" s="18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</row>
    <row r="158" customFormat="false" ht="9.95" hidden="false" customHeight="true" outlineLevel="0" collapsed="false">
      <c r="M158" s="18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</row>
    <row r="159" customFormat="false" ht="9.95" hidden="false" customHeight="true" outlineLevel="0" collapsed="false">
      <c r="A159" s="3"/>
      <c r="B159" s="3"/>
      <c r="C159" s="3"/>
      <c r="D159" s="3"/>
      <c r="E159" s="3"/>
      <c r="M159" s="18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</row>
    <row r="160" customFormat="false" ht="9.95" hidden="false" customHeight="true" outlineLevel="0" collapsed="false">
      <c r="A160" s="3"/>
      <c r="B160" s="3"/>
      <c r="C160" s="3"/>
      <c r="D160" s="3"/>
      <c r="E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9.95" hidden="false" customHeight="true" outlineLevel="0" collapsed="false">
      <c r="A161" s="3"/>
      <c r="B161" s="3"/>
      <c r="C161" s="3"/>
      <c r="D161" s="3"/>
      <c r="E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</row>
    <row r="162" customFormat="false" ht="9.95" hidden="false" customHeight="true" outlineLevel="0" collapsed="false">
      <c r="A162" s="3"/>
      <c r="B162" s="3"/>
      <c r="C162" s="3"/>
      <c r="D162" s="3"/>
      <c r="E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</row>
    <row r="163" customFormat="false" ht="9.95" hidden="false" customHeight="true" outlineLevel="0" collapsed="false">
      <c r="B163" s="3"/>
      <c r="C163" s="3"/>
      <c r="D163" s="3"/>
      <c r="E163" s="18"/>
      <c r="AC163" s="65" t="s">
        <v>68</v>
      </c>
    </row>
    <row r="164" customFormat="false" ht="9.95" hidden="false" customHeight="true" outlineLevel="0" collapsed="false">
      <c r="B164" s="3"/>
      <c r="C164" s="3"/>
      <c r="D164" s="3"/>
      <c r="E164" s="3"/>
    </row>
    <row r="165" customFormat="false" ht="12.75" hidden="false" customHeight="false" outlineLevel="0" collapsed="false">
      <c r="B165" s="3"/>
      <c r="C165" s="3"/>
      <c r="D165" s="3"/>
      <c r="E165" s="18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G166" s="3"/>
      <c r="H166" s="3"/>
      <c r="I166" s="3"/>
      <c r="J166" s="3"/>
      <c r="K166" s="3"/>
      <c r="L166" s="3"/>
      <c r="M166" s="66" t="s">
        <v>1</v>
      </c>
      <c r="Z166" s="67" t="s">
        <v>69</v>
      </c>
      <c r="AA166" s="67" t="s">
        <v>70</v>
      </c>
      <c r="AB166" s="67" t="s">
        <v>71</v>
      </c>
      <c r="AC166" s="67" t="s">
        <v>72</v>
      </c>
      <c r="AD166" s="67" t="s">
        <v>2</v>
      </c>
      <c r="AE166" s="67" t="s">
        <v>3</v>
      </c>
      <c r="AF166" s="67" t="s">
        <v>4</v>
      </c>
      <c r="AG166" s="68" t="n">
        <v>1993</v>
      </c>
      <c r="AH166" s="68" t="n">
        <v>1994</v>
      </c>
      <c r="AI166" s="67" t="s">
        <v>7</v>
      </c>
      <c r="AK166" s="67" t="s">
        <v>8</v>
      </c>
    </row>
    <row r="167" customFormat="false" ht="12.75" hidden="false" customHeight="false" outlineLevel="0" collapsed="false">
      <c r="B167" s="3"/>
      <c r="C167" s="3"/>
      <c r="D167" s="3"/>
      <c r="E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69"/>
      <c r="G168" s="3"/>
      <c r="H168" s="3"/>
      <c r="I168" s="3"/>
      <c r="J168" s="3"/>
      <c r="K168" s="3"/>
      <c r="L168" s="3"/>
      <c r="M168" s="70" t="s">
        <v>73</v>
      </c>
      <c r="Z168" s="71" t="n">
        <v>10.9863</v>
      </c>
      <c r="AA168" s="71" t="n">
        <v>28.473</v>
      </c>
      <c r="AB168" s="71" t="n">
        <v>43.1814</v>
      </c>
      <c r="AC168" s="71" t="n">
        <v>51.687</v>
      </c>
      <c r="AD168" s="71" t="n">
        <v>67.1567</v>
      </c>
      <c r="AE168" s="71" t="n">
        <v>79.7786</v>
      </c>
      <c r="AF168" s="71" t="n">
        <v>89.3026</v>
      </c>
      <c r="AG168" s="71" t="n">
        <v>96.455</v>
      </c>
      <c r="AH168" s="71" t="n">
        <v>103.2566</v>
      </c>
      <c r="AI168" s="71" t="n">
        <v>156.915</v>
      </c>
      <c r="AK168" s="71" t="n">
        <v>178.032</v>
      </c>
    </row>
    <row r="169" customFormat="false" ht="12.75" hidden="false" customHeight="false" outlineLevel="0" collapsed="false">
      <c r="B169" s="3"/>
      <c r="C169" s="3"/>
      <c r="D169" s="3"/>
      <c r="E169" s="3"/>
      <c r="F169" s="69"/>
      <c r="G169" s="3"/>
      <c r="H169" s="3"/>
      <c r="I169" s="3"/>
      <c r="J169" s="3"/>
      <c r="K169" s="3"/>
      <c r="L169" s="3"/>
      <c r="M169" s="72" t="s">
        <v>74</v>
      </c>
      <c r="Z169" s="61"/>
      <c r="AA169" s="61"/>
      <c r="AB169" s="61" t="n">
        <v>416305.2</v>
      </c>
      <c r="AC169" s="61" t="n">
        <v>548858</v>
      </c>
      <c r="AD169" s="61" t="n">
        <v>738897.5</v>
      </c>
      <c r="AE169" s="61" t="n">
        <v>949147.6</v>
      </c>
      <c r="AF169" s="61" t="n">
        <v>1125334.3</v>
      </c>
      <c r="AG169" s="61" t="n">
        <v>1256196</v>
      </c>
      <c r="AH169" s="61" t="n">
        <v>1420159.5</v>
      </c>
      <c r="AI169" s="61" t="n">
        <v>1792694.7</v>
      </c>
      <c r="AK169" s="73" t="n">
        <v>0</v>
      </c>
    </row>
    <row r="170" customFormat="false" ht="12.75" hidden="false" customHeight="false" outlineLevel="0" collapsed="false">
      <c r="B170" s="3"/>
      <c r="C170" s="3"/>
      <c r="D170" s="3"/>
      <c r="E170" s="3"/>
      <c r="F170" s="69"/>
      <c r="G170" s="3"/>
      <c r="H170" s="3"/>
      <c r="I170" s="3"/>
      <c r="J170" s="3"/>
      <c r="K170" s="3"/>
      <c r="L170" s="3"/>
      <c r="M170" s="70" t="s">
        <v>75</v>
      </c>
    </row>
    <row r="171" customFormat="false" ht="12.75" hidden="false" customHeight="false" outlineLevel="0" collapsed="false">
      <c r="B171" s="3"/>
      <c r="C171" s="3"/>
      <c r="D171" s="3"/>
      <c r="E171" s="3"/>
      <c r="F171" s="69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F172" s="69"/>
    </row>
    <row r="173" customFormat="false" ht="12.75" hidden="false" customHeight="false" outlineLevel="0" collapsed="false">
      <c r="F173" s="69"/>
    </row>
    <row r="174" customFormat="false" ht="12.75" hidden="false" customHeight="false" outlineLevel="0" collapsed="false">
      <c r="F174" s="69"/>
    </row>
    <row r="175" customFormat="false" ht="12.75" hidden="false" customHeight="false" outlineLevel="0" collapsed="false">
      <c r="F175" s="69"/>
    </row>
    <row r="176" customFormat="false" ht="12.75" hidden="false" customHeight="false" outlineLevel="0" collapsed="false">
      <c r="F176" s="69"/>
    </row>
    <row r="177" customFormat="false" ht="12.75" hidden="false" customHeight="false" outlineLevel="0" collapsed="false">
      <c r="F177" s="69"/>
    </row>
    <row r="178" customFormat="false" ht="12.75" hidden="false" customHeight="false" outlineLevel="0" collapsed="false">
      <c r="F178" s="69"/>
    </row>
    <row r="179" customFormat="false" ht="12.75" hidden="false" customHeight="false" outlineLevel="0" collapsed="false">
      <c r="F179" s="69"/>
    </row>
    <row r="180" customFormat="false" ht="12.75" hidden="false" customHeight="false" outlineLevel="0" collapsed="false">
      <c r="F180" s="69"/>
    </row>
    <row r="181" customFormat="false" ht="12.75" hidden="false" customHeight="false" outlineLevel="0" collapsed="false">
      <c r="F181" s="69"/>
    </row>
    <row r="189" customFormat="false" ht="12.75" hidden="false" customHeight="false" outlineLevel="0" collapsed="false">
      <c r="AB189" s="66" t="s">
        <v>76</v>
      </c>
    </row>
    <row r="190" customFormat="false" ht="12.75" hidden="false" customHeight="false" outlineLevel="0" collapsed="false">
      <c r="M190" s="66" t="s">
        <v>1</v>
      </c>
      <c r="Z190" s="66" t="s">
        <v>69</v>
      </c>
      <c r="AA190" s="66" t="s">
        <v>70</v>
      </c>
      <c r="AB190" s="66" t="s">
        <v>71</v>
      </c>
      <c r="AC190" s="66" t="s">
        <v>72</v>
      </c>
      <c r="AD190" s="66" t="s">
        <v>2</v>
      </c>
      <c r="AE190" s="66" t="s">
        <v>3</v>
      </c>
      <c r="AF190" s="66" t="s">
        <v>4</v>
      </c>
      <c r="AG190" s="66" t="s">
        <v>5</v>
      </c>
      <c r="AH190" s="66" t="s">
        <v>6</v>
      </c>
      <c r="AI190" s="66" t="s">
        <v>7</v>
      </c>
      <c r="AK190" s="66" t="s">
        <v>8</v>
      </c>
    </row>
    <row r="191" customFormat="false" ht="12.75" hidden="false" customHeight="false" outlineLevel="0" collapsed="false">
      <c r="M191" s="70" t="s">
        <v>77</v>
      </c>
    </row>
    <row r="192" customFormat="false" ht="12.75" hidden="false" customHeight="false" outlineLevel="0" collapsed="false">
      <c r="M192" s="70" t="s">
        <v>78</v>
      </c>
      <c r="Z192" s="61" t="n">
        <f aca="false">SUM(AB3:AB5)</f>
        <v>0</v>
      </c>
      <c r="AA192" s="61" t="n">
        <f aca="false">SUM(AC3:AC5)</f>
        <v>0</v>
      </c>
      <c r="AB192" s="61" t="n">
        <f aca="false">SUM(AD3:AD5)</f>
        <v>0</v>
      </c>
      <c r="AC192" s="61" t="n">
        <f aca="false">SUM(AE3:AE5)</f>
        <v>0</v>
      </c>
      <c r="AD192" s="61" t="n">
        <f aca="false">SUM(AF3:AF5)</f>
        <v>0</v>
      </c>
      <c r="AE192" s="61" t="n">
        <f aca="false">SUM(AG3:AG5)</f>
        <v>0</v>
      </c>
      <c r="AF192" s="61" t="n">
        <f aca="false">SUM(AH3:AH5)</f>
        <v>0</v>
      </c>
      <c r="AG192" s="61" t="n">
        <f aca="false">SUM(AI3:AI5)</f>
        <v>0</v>
      </c>
      <c r="AH192" s="61" t="n">
        <f aca="false">SUM(AK3:AK5)</f>
        <v>0</v>
      </c>
      <c r="AI192" s="61" t="n">
        <f aca="false">SUM(AL3:AL5)</f>
        <v>0</v>
      </c>
      <c r="AK192" s="61" t="n">
        <f aca="false">SUM(AM3:AM5)</f>
        <v>0</v>
      </c>
    </row>
    <row r="193" customFormat="false" ht="12.75" hidden="false" customHeight="false" outlineLevel="0" collapsed="false">
      <c r="M193" s="70" t="s">
        <v>79</v>
      </c>
      <c r="Z193" s="61" t="e">
        <f aca="false">(Z192+#REF!+#REF!)</f>
        <v>#VALUE!</v>
      </c>
      <c r="AA193" s="61" t="e">
        <f aca="false">(AA192+#REF!+#REF!)</f>
        <v>#VALUE!</v>
      </c>
      <c r="AB193" s="61" t="e">
        <f aca="false">(AB192+#REF!+#REF!)</f>
        <v>#VALUE!</v>
      </c>
      <c r="AC193" s="61" t="e">
        <f aca="false">(AC192+#REF!+#REF!)</f>
        <v>#VALUE!</v>
      </c>
      <c r="AD193" s="61" t="e">
        <f aca="false">(AD192+#REF!+#REF!)</f>
        <v>#VALUE!</v>
      </c>
      <c r="AE193" s="61" t="e">
        <f aca="false">(AE192+#REF!+#REF!)</f>
        <v>#VALUE!</v>
      </c>
      <c r="AF193" s="61" t="e">
        <f aca="false">(AF192+#REF!+#REF!)</f>
        <v>#VALUE!</v>
      </c>
      <c r="AG193" s="61" t="e">
        <f aca="false">(AG192+#REF!+#REF!)</f>
        <v>#VALUE!</v>
      </c>
      <c r="AH193" s="61" t="e">
        <f aca="false">(AH192+#REF!+#REF!)</f>
        <v>#VALUE!</v>
      </c>
      <c r="AI193" s="61" t="e">
        <f aca="false">(AI192+#REF!+#REF!)</f>
        <v>#VALUE!</v>
      </c>
      <c r="AK193" s="61" t="e">
        <f aca="false">(AK192+#REF!+#REF!)</f>
        <v>#VALUE!</v>
      </c>
    </row>
    <row r="194" customFormat="false" ht="12.75" hidden="false" customHeight="false" outlineLevel="0" collapsed="false">
      <c r="M194" s="70" t="s">
        <v>80</v>
      </c>
      <c r="Z194" s="61" t="e">
        <f aca="false">SUM(AB23:AB29)+Z193</f>
        <v>#VALUE!</v>
      </c>
      <c r="AA194" s="61" t="e">
        <f aca="false">SUM(AC23:AC29)+AA193</f>
        <v>#VALUE!</v>
      </c>
      <c r="AB194" s="61" t="e">
        <f aca="false">SUM(AD23:AD29)+AB193</f>
        <v>#VALUE!</v>
      </c>
      <c r="AC194" s="61" t="e">
        <f aca="false">SUM(AE23:AE29)+AC193</f>
        <v>#VALUE!</v>
      </c>
      <c r="AD194" s="61" t="e">
        <f aca="false">SUM(AF23:AF29)+AD193</f>
        <v>#VALUE!</v>
      </c>
      <c r="AE194" s="61" t="e">
        <f aca="false">SUM(AG23:AG29)+AE193</f>
        <v>#VALUE!</v>
      </c>
      <c r="AF194" s="61" t="e">
        <f aca="false">SUM(AH23:AH29)+AF193</f>
        <v>#VALUE!</v>
      </c>
      <c r="AG194" s="61" t="e">
        <f aca="false">SUM(AI23:AI29)+AG193</f>
        <v>#VALUE!</v>
      </c>
      <c r="AH194" s="61" t="e">
        <f aca="false">SUM(AK23:AK29)+AH193</f>
        <v>#VALUE!</v>
      </c>
      <c r="AI194" s="61" t="e">
        <f aca="false">SUM(AL23:AL29)+AI193</f>
        <v>#VALUE!</v>
      </c>
      <c r="AK194" s="61" t="e">
        <f aca="false">SUM(AM23:AM29)+AK193</f>
        <v>#VALUE!</v>
      </c>
    </row>
    <row r="195" customFormat="false" ht="12.75" hidden="false" customHeight="false" outlineLevel="0" collapsed="false">
      <c r="M195" s="70" t="s">
        <v>81</v>
      </c>
      <c r="Z195" s="61" t="e">
        <f aca="false">SUM(AB108:AB111)+Z194</f>
        <v>#VALUE!</v>
      </c>
      <c r="AA195" s="61" t="e">
        <f aca="false">SUM(AC108:AC111)+AA194</f>
        <v>#VALUE!</v>
      </c>
      <c r="AB195" s="61" t="e">
        <f aca="false">SUM(AD108:AD111)+AB194</f>
        <v>#VALUE!</v>
      </c>
      <c r="AC195" s="61" t="e">
        <f aca="false">SUM(AE108:AE111)+AC194</f>
        <v>#VALUE!</v>
      </c>
      <c r="AD195" s="61" t="e">
        <f aca="false">SUM(AF108:AF111)+AD194</f>
        <v>#VALUE!</v>
      </c>
      <c r="AE195" s="61" t="e">
        <f aca="false">SUM(AG108:AG111)+AE194</f>
        <v>#VALUE!</v>
      </c>
      <c r="AF195" s="61" t="e">
        <f aca="false">SUM(AH108:AH111)+AF194</f>
        <v>#VALUE!</v>
      </c>
      <c r="AG195" s="61" t="e">
        <f aca="false">SUM(AI108:AI111)+AG194</f>
        <v>#VALUE!</v>
      </c>
      <c r="AH195" s="61" t="e">
        <f aca="false">SUM(AK108:AK111)+AH194</f>
        <v>#VALUE!</v>
      </c>
      <c r="AI195" s="61" t="e">
        <f aca="false">SUM(AL108:AL111)+AI194</f>
        <v>#VALUE!</v>
      </c>
      <c r="AK195" s="61" t="e">
        <f aca="false">SUM(AM108:AM111)+AK194</f>
        <v>#VALUE!</v>
      </c>
    </row>
    <row r="196" customFormat="false" ht="12.75" hidden="false" customHeight="false" outlineLevel="0" collapsed="false">
      <c r="M196" s="70" t="s">
        <v>82</v>
      </c>
    </row>
    <row r="197" customFormat="false" ht="12.75" hidden="false" customHeight="false" outlineLevel="0" collapsed="false">
      <c r="M197" s="70" t="s">
        <v>78</v>
      </c>
      <c r="Z197" s="61" t="e">
        <f aca="false">SUM()</f>
        <v>#N/A</v>
      </c>
      <c r="AA197" s="61" t="e">
        <f aca="false">SUM(#REF!)</f>
        <v>#REF!</v>
      </c>
      <c r="AB197" s="61" t="e">
        <f aca="false">SUM(#REF!)</f>
        <v>#REF!</v>
      </c>
      <c r="AC197" s="61" t="e">
        <f aca="false">SUM(#REF!)</f>
        <v>#REF!</v>
      </c>
      <c r="AD197" s="61" t="e">
        <f aca="false">SUM(#REF!)</f>
        <v>#REF!</v>
      </c>
      <c r="AE197" s="61" t="e">
        <f aca="false">SUM(#REF!)</f>
        <v>#REF!</v>
      </c>
      <c r="AF197" s="61" t="e">
        <f aca="false">SUM(#REF!)</f>
        <v>#REF!</v>
      </c>
      <c r="AG197" s="61" t="e">
        <f aca="false">SUM(#REF!)</f>
        <v>#REF!</v>
      </c>
      <c r="AH197" s="61" t="e">
        <f aca="false">SUM(#REF!)</f>
        <v>#REF!</v>
      </c>
      <c r="AI197" s="61" t="e">
        <f aca="false">SUM(#REF!)</f>
        <v>#REF!</v>
      </c>
      <c r="AK197" s="61" t="e">
        <f aca="false">SUM(#REF!)</f>
        <v>#REF!</v>
      </c>
    </row>
    <row r="198" customFormat="false" ht="12.75" hidden="false" customHeight="false" outlineLevel="0" collapsed="false">
      <c r="M198" s="70" t="s">
        <v>79</v>
      </c>
      <c r="Z198" s="61" t="e">
        <f aca="false">SUM()</f>
        <v>#N/A</v>
      </c>
      <c r="AA198" s="61" t="e">
        <f aca="false">SUM(#REF!)</f>
        <v>#REF!</v>
      </c>
      <c r="AB198" s="61" t="e">
        <f aca="false">SUM(#REF!)</f>
        <v>#REF!</v>
      </c>
      <c r="AC198" s="61" t="e">
        <f aca="false">SUM(#REF!)</f>
        <v>#REF!</v>
      </c>
      <c r="AD198" s="61" t="e">
        <f aca="false">SUM(#REF!)</f>
        <v>#REF!</v>
      </c>
      <c r="AE198" s="61" t="e">
        <f aca="false">SUM(#REF!)</f>
        <v>#REF!</v>
      </c>
      <c r="AF198" s="61" t="e">
        <f aca="false">SUM(#REF!)</f>
        <v>#REF!</v>
      </c>
      <c r="AG198" s="61" t="e">
        <f aca="false">SUM(#REF!)</f>
        <v>#REF!</v>
      </c>
      <c r="AH198" s="61" t="e">
        <f aca="false">SUM(#REF!)</f>
        <v>#REF!</v>
      </c>
      <c r="AI198" s="61" t="e">
        <f aca="false">SUM(#REF!)</f>
        <v>#REF!</v>
      </c>
      <c r="AK198" s="61" t="e">
        <f aca="false">SUM(#REF!)</f>
        <v>#REF!</v>
      </c>
    </row>
    <row r="199" customFormat="false" ht="12.75" hidden="false" customHeight="false" outlineLevel="0" collapsed="false">
      <c r="M199" s="70" t="s">
        <v>80</v>
      </c>
      <c r="Z199" s="61" t="e">
        <f aca="false">SUM()</f>
        <v>#N/A</v>
      </c>
      <c r="AA199" s="61" t="e">
        <f aca="false">SUM(#REF!)</f>
        <v>#REF!</v>
      </c>
      <c r="AB199" s="61" t="e">
        <f aca="false">SUM(#REF!)</f>
        <v>#REF!</v>
      </c>
      <c r="AC199" s="61" t="n">
        <f aca="false">SUM(B23:B24)</f>
        <v>1384</v>
      </c>
      <c r="AD199" s="61" t="n">
        <f aca="false">SUM(C23:C24)</f>
        <v>2440</v>
      </c>
      <c r="AE199" s="61" t="n">
        <f aca="false">SUM(D23:D24)</f>
        <v>2851</v>
      </c>
      <c r="AF199" s="61" t="n">
        <f aca="false">SUM(E23:E24)</f>
        <v>3281</v>
      </c>
      <c r="AG199" s="61" t="n">
        <f aca="false">SUM(F23:F24)</f>
        <v>4179</v>
      </c>
      <c r="AH199" s="61" t="n">
        <f aca="false">SUM(G23:G24)</f>
        <v>14191</v>
      </c>
      <c r="AI199" s="61" t="n">
        <f aca="false">SUM(H23:H24)</f>
        <v>14446</v>
      </c>
      <c r="AK199" s="61" t="n">
        <f aca="false">SUM(I23:I24)</f>
        <v>22943</v>
      </c>
    </row>
    <row r="200" customFormat="false" ht="12.75" hidden="false" customHeight="false" outlineLevel="0" collapsed="false">
      <c r="M200" s="70" t="s">
        <v>81</v>
      </c>
      <c r="Z200" s="61" t="e">
        <f aca="false">SUM()</f>
        <v>#N/A</v>
      </c>
      <c r="AA200" s="61" t="e">
        <f aca="false">SUM(#REF!)</f>
        <v>#REF!</v>
      </c>
      <c r="AB200" s="61" t="e">
        <f aca="false">SUM(#REF!)</f>
        <v>#REF!</v>
      </c>
      <c r="AC200" s="61" t="n">
        <f aca="false">SUM(B29:B30)</f>
        <v>755</v>
      </c>
      <c r="AD200" s="61" t="n">
        <f aca="false">SUM(C29:C30)</f>
        <v>819</v>
      </c>
      <c r="AE200" s="61" t="n">
        <f aca="false">SUM(D29:D30)</f>
        <v>924</v>
      </c>
      <c r="AF200" s="61" t="n">
        <f aca="false">SUM(E29:E30)</f>
        <v>823</v>
      </c>
      <c r="AG200" s="61" t="n">
        <f aca="false">SUM(F29:F30)</f>
        <v>877</v>
      </c>
      <c r="AH200" s="61" t="n">
        <f aca="false">SUM(G29:G30)</f>
        <v>1318</v>
      </c>
      <c r="AI200" s="61" t="n">
        <f aca="false">SUM(H29:H30)</f>
        <v>1487</v>
      </c>
      <c r="AK200" s="61" t="n">
        <f aca="false">SUM(I25:I29)</f>
        <v>4616</v>
      </c>
    </row>
    <row r="204" customFormat="false" ht="12.75" hidden="false" customHeight="false" outlineLevel="0" collapsed="false">
      <c r="AB204" s="66" t="s">
        <v>83</v>
      </c>
    </row>
    <row r="205" customFormat="false" ht="12.75" hidden="false" customHeight="false" outlineLevel="0" collapsed="false">
      <c r="M205" s="66" t="s">
        <v>1</v>
      </c>
      <c r="Z205" s="66" t="s">
        <v>69</v>
      </c>
      <c r="AA205" s="66" t="s">
        <v>70</v>
      </c>
      <c r="AB205" s="66" t="s">
        <v>71</v>
      </c>
      <c r="AC205" s="66" t="s">
        <v>72</v>
      </c>
      <c r="AD205" s="66" t="s">
        <v>2</v>
      </c>
      <c r="AE205" s="66" t="s">
        <v>3</v>
      </c>
      <c r="AF205" s="66" t="s">
        <v>4</v>
      </c>
      <c r="AG205" s="66" t="s">
        <v>5</v>
      </c>
      <c r="AH205" s="66" t="s">
        <v>6</v>
      </c>
      <c r="AI205" s="66" t="s">
        <v>7</v>
      </c>
      <c r="AK205" s="66" t="s">
        <v>8</v>
      </c>
    </row>
    <row r="206" customFormat="false" ht="12.75" hidden="false" customHeight="false" outlineLevel="0" collapsed="false">
      <c r="M206" s="70" t="s">
        <v>77</v>
      </c>
    </row>
    <row r="207" customFormat="false" ht="12.75" hidden="false" customHeight="false" outlineLevel="0" collapsed="false">
      <c r="M207" s="70" t="s">
        <v>78</v>
      </c>
      <c r="Z207" s="61" t="n">
        <f aca="false">(Z192-AB2)</f>
        <v>0</v>
      </c>
      <c r="AA207" s="61" t="n">
        <f aca="false">(AA192-AC2)</f>
        <v>0</v>
      </c>
      <c r="AB207" s="61" t="n">
        <f aca="false">(AB192-AD2)</f>
        <v>0</v>
      </c>
      <c r="AC207" s="61" t="n">
        <f aca="false">(AC192-AE2)</f>
        <v>0</v>
      </c>
      <c r="AD207" s="61" t="n">
        <f aca="false">(AD192-AF2)</f>
        <v>0</v>
      </c>
      <c r="AE207" s="61" t="n">
        <f aca="false">(AE192-AG2)</f>
        <v>0</v>
      </c>
      <c r="AF207" s="61" t="n">
        <f aca="false">(AF192-AH2)</f>
        <v>0</v>
      </c>
      <c r="AG207" s="61" t="n">
        <f aca="false">(AG192-AI2)</f>
        <v>0</v>
      </c>
      <c r="AH207" s="61" t="n">
        <f aca="false">(AH192-AK2)</f>
        <v>0</v>
      </c>
      <c r="AI207" s="61" t="n">
        <f aca="false">(AI192-AL2)</f>
        <v>0</v>
      </c>
      <c r="AK207" s="61" t="n">
        <f aca="false">(AK192-AM2)</f>
        <v>0</v>
      </c>
    </row>
    <row r="208" customFormat="false" ht="12.75" hidden="false" customHeight="false" outlineLevel="0" collapsed="false">
      <c r="M208" s="70" t="s">
        <v>79</v>
      </c>
      <c r="Z208" s="61" t="e">
        <f aca="false">(Z193-AB21)</f>
        <v>#VALUE!</v>
      </c>
      <c r="AA208" s="61" t="e">
        <f aca="false">(AA193-AC21)</f>
        <v>#VALUE!</v>
      </c>
      <c r="AB208" s="61" t="e">
        <f aca="false">(AB193-AD21)</f>
        <v>#VALUE!</v>
      </c>
      <c r="AC208" s="61" t="e">
        <f aca="false">(AC193-AE21)</f>
        <v>#VALUE!</v>
      </c>
      <c r="AD208" s="61" t="e">
        <f aca="false">(AD193-AF21)</f>
        <v>#VALUE!</v>
      </c>
      <c r="AE208" s="61" t="e">
        <f aca="false">(AE193-AG21)</f>
        <v>#VALUE!</v>
      </c>
      <c r="AF208" s="61" t="e">
        <f aca="false">(AF193-AH21)</f>
        <v>#VALUE!</v>
      </c>
      <c r="AG208" s="61" t="e">
        <f aca="false">(AG193-AI21)</f>
        <v>#VALUE!</v>
      </c>
      <c r="AH208" s="61" t="e">
        <f aca="false">(AH193-AK21)</f>
        <v>#VALUE!</v>
      </c>
      <c r="AI208" s="61" t="e">
        <f aca="false">(AI193-AL21)</f>
        <v>#VALUE!</v>
      </c>
      <c r="AK208" s="61" t="e">
        <f aca="false">(AK193-AM21)</f>
        <v>#VALUE!</v>
      </c>
    </row>
    <row r="209" customFormat="false" ht="12.75" hidden="false" customHeight="false" outlineLevel="0" collapsed="false">
      <c r="M209" s="70" t="s">
        <v>80</v>
      </c>
      <c r="Z209" s="61" t="e">
        <f aca="false">(Z194-#REF!)</f>
        <v>#VALUE!</v>
      </c>
      <c r="AA209" s="61" t="e">
        <f aca="false">(AA194-#REF!)</f>
        <v>#VALUE!</v>
      </c>
      <c r="AB209" s="61" t="e">
        <f aca="false">(AB194-#REF!)</f>
        <v>#VALUE!</v>
      </c>
      <c r="AC209" s="61" t="e">
        <f aca="false">(AC194-#REF!)</f>
        <v>#VALUE!</v>
      </c>
      <c r="AD209" s="61" t="e">
        <f aca="false">(AD194-#REF!)</f>
        <v>#VALUE!</v>
      </c>
      <c r="AE209" s="61" t="e">
        <f aca="false">(AE194-#REF!)</f>
        <v>#VALUE!</v>
      </c>
      <c r="AF209" s="61" t="e">
        <f aca="false">(AF194-#REF!)</f>
        <v>#VALUE!</v>
      </c>
      <c r="AG209" s="61" t="e">
        <f aca="false">(AG194-#REF!)</f>
        <v>#VALUE!</v>
      </c>
      <c r="AH209" s="61" t="e">
        <f aca="false">(AH194-#REF!)</f>
        <v>#VALUE!</v>
      </c>
      <c r="AI209" s="61" t="e">
        <f aca="false">(AI194-#REF!)</f>
        <v>#VALUE!</v>
      </c>
      <c r="AK209" s="61" t="e">
        <f aca="false">(AK194-#REF!)</f>
        <v>#VALUE!</v>
      </c>
    </row>
    <row r="210" customFormat="false" ht="12.75" hidden="false" customHeight="false" outlineLevel="0" collapsed="false">
      <c r="M210" s="70" t="s">
        <v>81</v>
      </c>
      <c r="Z210" s="61" t="e">
        <f aca="false">(Z195-AB30)</f>
        <v>#VALUE!</v>
      </c>
      <c r="AA210" s="61" t="e">
        <f aca="false">(AA195-AC30)</f>
        <v>#VALUE!</v>
      </c>
      <c r="AB210" s="61" t="e">
        <f aca="false">(AB195-AD30)</f>
        <v>#VALUE!</v>
      </c>
      <c r="AC210" s="61" t="e">
        <f aca="false">(AC195-AE30)</f>
        <v>#VALUE!</v>
      </c>
      <c r="AD210" s="61" t="e">
        <f aca="false">(AD195-AF30)</f>
        <v>#VALUE!</v>
      </c>
      <c r="AE210" s="61" t="e">
        <f aca="false">(AE195-AG30)</f>
        <v>#VALUE!</v>
      </c>
      <c r="AF210" s="61" t="e">
        <f aca="false">(AF195-AH30)</f>
        <v>#VALUE!</v>
      </c>
      <c r="AG210" s="61" t="e">
        <f aca="false">(AG195-AI30)</f>
        <v>#VALUE!</v>
      </c>
      <c r="AH210" s="61" t="e">
        <f aca="false">(AH195-AK30)</f>
        <v>#VALUE!</v>
      </c>
      <c r="AI210" s="61" t="e">
        <f aca="false">(AI195-AL30)</f>
        <v>#VALUE!</v>
      </c>
      <c r="AK210" s="61" t="e">
        <f aca="false">(AK195-AM30)</f>
        <v>#VALUE!</v>
      </c>
    </row>
    <row r="211" customFormat="false" ht="12.75" hidden="false" customHeight="false" outlineLevel="0" collapsed="false">
      <c r="M211" s="70" t="s">
        <v>82</v>
      </c>
    </row>
    <row r="212" customFormat="false" ht="12.75" hidden="false" customHeight="false" outlineLevel="0" collapsed="false">
      <c r="M212" s="70" t="s">
        <v>78</v>
      </c>
      <c r="Z212" s="61" t="e">
        <f aca="false">(Z197-)</f>
        <v>#N/A</v>
      </c>
      <c r="AA212" s="61" t="e">
        <f aca="false">(AA197-#REF!)</f>
        <v>#REF!</v>
      </c>
      <c r="AB212" s="61" t="e">
        <f aca="false">(AB197-#REF!)</f>
        <v>#REF!</v>
      </c>
      <c r="AC212" s="61" t="e">
        <f aca="false">(AC197-B22)</f>
        <v>#REF!</v>
      </c>
      <c r="AD212" s="61" t="e">
        <f aca="false">(AD197-C22)</f>
        <v>#REF!</v>
      </c>
      <c r="AE212" s="61" t="e">
        <f aca="false">(AE197-D22)</f>
        <v>#REF!</v>
      </c>
      <c r="AF212" s="61" t="e">
        <f aca="false">(AF197-E22)</f>
        <v>#REF!</v>
      </c>
      <c r="AG212" s="61" t="e">
        <f aca="false">(AG197-F22)</f>
        <v>#REF!</v>
      </c>
      <c r="AH212" s="61" t="e">
        <f aca="false">(AH197-G22)</f>
        <v>#REF!</v>
      </c>
      <c r="AI212" s="61" t="e">
        <f aca="false">(AI197-H22)</f>
        <v>#REF!</v>
      </c>
      <c r="AK212" s="61" t="e">
        <f aca="false">(AK197-I22)</f>
        <v>#REF!</v>
      </c>
    </row>
    <row r="213" customFormat="false" ht="12.75" hidden="false" customHeight="false" outlineLevel="0" collapsed="false">
      <c r="M213" s="70" t="s">
        <v>79</v>
      </c>
      <c r="Z213" s="61" t="e">
        <f aca="false">(Z198-)</f>
        <v>#N/A</v>
      </c>
      <c r="AA213" s="61" t="e">
        <f aca="false">(AA198-#REF!)</f>
        <v>#REF!</v>
      </c>
      <c r="AB213" s="61" t="e">
        <f aca="false">(AB198-#REF!)</f>
        <v>#REF!</v>
      </c>
      <c r="AC213" s="61" t="e">
        <f aca="false">(AC198-#REF!)</f>
        <v>#REF!</v>
      </c>
      <c r="AD213" s="61" t="e">
        <f aca="false">(AD198-#REF!)</f>
        <v>#REF!</v>
      </c>
      <c r="AE213" s="61" t="e">
        <f aca="false">(AE198-#REF!)</f>
        <v>#REF!</v>
      </c>
      <c r="AF213" s="61" t="e">
        <f aca="false">(AF198-#REF!)</f>
        <v>#REF!</v>
      </c>
      <c r="AG213" s="61" t="e">
        <f aca="false">(AG198-#REF!)</f>
        <v>#REF!</v>
      </c>
      <c r="AH213" s="61" t="e">
        <f aca="false">(AH198-#REF!)</f>
        <v>#REF!</v>
      </c>
      <c r="AI213" s="61" t="e">
        <f aca="false">(AI198-#REF!)</f>
        <v>#REF!</v>
      </c>
      <c r="AK213" s="61" t="e">
        <f aca="false">(AK198-#REF!)</f>
        <v>#REF!</v>
      </c>
    </row>
    <row r="214" customFormat="false" ht="12.75" hidden="false" customHeight="false" outlineLevel="0" collapsed="false">
      <c r="M214" s="70" t="s">
        <v>80</v>
      </c>
      <c r="Z214" s="61" t="e">
        <f aca="false">(Z199-)</f>
        <v>#N/A</v>
      </c>
      <c r="AA214" s="61" t="e">
        <f aca="false">(AA199-#REF!)</f>
        <v>#REF!</v>
      </c>
      <c r="AB214" s="61" t="e">
        <f aca="false">(AB199-#REF!)</f>
        <v>#REF!</v>
      </c>
      <c r="AC214" s="61" t="e">
        <f aca="false">(AC199-#REF!)</f>
        <v>#VALUE!</v>
      </c>
      <c r="AD214" s="61" t="e">
        <f aca="false">(AD199-#REF!)</f>
        <v>#VALUE!</v>
      </c>
      <c r="AE214" s="61" t="e">
        <f aca="false">(AE199-#REF!)</f>
        <v>#VALUE!</v>
      </c>
      <c r="AF214" s="61" t="e">
        <f aca="false">(AF199-#REF!)</f>
        <v>#VALUE!</v>
      </c>
      <c r="AG214" s="61" t="e">
        <f aca="false">(AG199-#REF!)</f>
        <v>#VALUE!</v>
      </c>
      <c r="AH214" s="61" t="e">
        <f aca="false">(AH199-#REF!)</f>
        <v>#VALUE!</v>
      </c>
      <c r="AI214" s="61" t="e">
        <f aca="false">(AI199-#REF!)</f>
        <v>#VALUE!</v>
      </c>
      <c r="AK214" s="61" t="e">
        <f aca="false">(AK199-#REF!)</f>
        <v>#VALUE!</v>
      </c>
    </row>
    <row r="215" customFormat="false" ht="12.75" hidden="false" customHeight="false" outlineLevel="0" collapsed="false">
      <c r="M215" s="70" t="s">
        <v>81</v>
      </c>
      <c r="Z215" s="61" t="e">
        <f aca="false">(Z200-)</f>
        <v>#N/A</v>
      </c>
      <c r="AA215" s="61" t="e">
        <f aca="false">(AA200-#REF!)</f>
        <v>#REF!</v>
      </c>
      <c r="AB215" s="61" t="e">
        <f aca="false">(AB200-#REF!)</f>
        <v>#REF!</v>
      </c>
      <c r="AC215" s="61" t="n">
        <f aca="false">(AC200-B25)</f>
        <v>309</v>
      </c>
      <c r="AD215" s="61" t="n">
        <f aca="false">(AD200-C25)</f>
        <v>357</v>
      </c>
      <c r="AE215" s="61" t="n">
        <f aca="false">(AE200-D25)</f>
        <v>99</v>
      </c>
      <c r="AF215" s="61" t="n">
        <f aca="false">(AF200-E25)</f>
        <v>188</v>
      </c>
      <c r="AG215" s="61" t="n">
        <f aca="false">(AG200-F25)</f>
        <v>166</v>
      </c>
      <c r="AH215" s="61" t="n">
        <f aca="false">(AH200-G25)</f>
        <v>865</v>
      </c>
      <c r="AI215" s="61" t="n">
        <f aca="false">(AI200-H25)</f>
        <v>543</v>
      </c>
      <c r="AK215" s="61" t="e">
        <f aca="false">(AK200-)</f>
        <v>#N/A</v>
      </c>
    </row>
    <row r="224" customFormat="false" ht="12.75" hidden="false" customHeight="false" outlineLevel="0" collapsed="false">
      <c r="AB224" s="70" t="s">
        <v>84</v>
      </c>
    </row>
    <row r="227" customFormat="false" ht="12.75" hidden="false" customHeight="false" outlineLevel="0" collapsed="false">
      <c r="M227" s="66" t="s">
        <v>1</v>
      </c>
      <c r="Z227" s="66" t="s">
        <v>69</v>
      </c>
      <c r="AA227" s="66" t="s">
        <v>70</v>
      </c>
      <c r="AB227" s="66" t="s">
        <v>71</v>
      </c>
      <c r="AC227" s="66" t="s">
        <v>72</v>
      </c>
      <c r="AD227" s="66" t="s">
        <v>2</v>
      </c>
      <c r="AE227" s="66" t="s">
        <v>3</v>
      </c>
      <c r="AF227" s="66" t="s">
        <v>4</v>
      </c>
      <c r="AG227" s="66" t="s">
        <v>5</v>
      </c>
      <c r="AH227" s="66" t="s">
        <v>6</v>
      </c>
      <c r="AI227" s="66" t="s">
        <v>7</v>
      </c>
      <c r="AK227" s="66" t="s">
        <v>85</v>
      </c>
    </row>
    <row r="231" customFormat="false" ht="12.75" hidden="false" customHeight="false" outlineLevel="0" collapsed="false">
      <c r="M231" s="70" t="s">
        <v>77</v>
      </c>
    </row>
    <row r="232" customFormat="false" ht="12.75" hidden="false" customHeight="false" outlineLevel="0" collapsed="false">
      <c r="M232" s="70" t="s">
        <v>78</v>
      </c>
      <c r="Z232" s="73" t="n">
        <v>6144.801</v>
      </c>
      <c r="AA232" s="73" t="n">
        <v>14116.207</v>
      </c>
      <c r="AB232" s="73" t="n">
        <v>22311.9879</v>
      </c>
      <c r="AC232" s="73" t="n">
        <v>31391.7158</v>
      </c>
      <c r="AD232" s="73" t="n">
        <v>50333.6507</v>
      </c>
      <c r="AE232" s="73" t="n">
        <v>109894.858</v>
      </c>
      <c r="AF232" s="73" t="n">
        <v>126471.343</v>
      </c>
      <c r="AG232" s="73" t="n">
        <v>148911.1731</v>
      </c>
      <c r="AH232" s="73" t="n">
        <v>154519.1958</v>
      </c>
      <c r="AI232" s="73" t="n">
        <v>165367.0126</v>
      </c>
      <c r="AK232" s="73" t="n">
        <v>174152.057632236</v>
      </c>
    </row>
    <row r="233" customFormat="false" ht="12.75" hidden="false" customHeight="false" outlineLevel="0" collapsed="false">
      <c r="M233" s="70" t="s">
        <v>86</v>
      </c>
      <c r="Z233" s="73" t="n">
        <v>3059.089</v>
      </c>
      <c r="AA233" s="73" t="n">
        <v>7318.48</v>
      </c>
      <c r="AB233" s="73" t="n">
        <v>13159.1189</v>
      </c>
      <c r="AC233" s="73" t="n">
        <v>17991.6348</v>
      </c>
      <c r="AD233" s="73" t="n">
        <v>24602.6279</v>
      </c>
      <c r="AE233" s="73" t="n">
        <v>32415.886</v>
      </c>
      <c r="AF233" s="73" t="n">
        <v>38012.438</v>
      </c>
      <c r="AG233" s="73" t="n">
        <v>43228.0669</v>
      </c>
      <c r="AH233" s="73" t="n">
        <v>51869.751</v>
      </c>
      <c r="AI233" s="73" t="n">
        <v>60654.5957</v>
      </c>
      <c r="AK233" s="73" t="n">
        <v>55799.931</v>
      </c>
    </row>
    <row r="234" customFormat="false" ht="12.75" hidden="false" customHeight="false" outlineLevel="0" collapsed="false">
      <c r="M234" s="70" t="s">
        <v>87</v>
      </c>
      <c r="Z234" s="73" t="n">
        <v>2625.292</v>
      </c>
      <c r="AA234" s="73" t="n">
        <v>5231.076</v>
      </c>
      <c r="AB234" s="73" t="n">
        <v>7651.69</v>
      </c>
      <c r="AC234" s="73" t="n">
        <v>10851.195</v>
      </c>
      <c r="AD234" s="73" t="n">
        <v>22912.3928</v>
      </c>
      <c r="AE234" s="73" t="n">
        <v>74383.722</v>
      </c>
      <c r="AF234" s="73" t="n">
        <v>84478.081</v>
      </c>
      <c r="AG234" s="73" t="n">
        <v>101213.8292</v>
      </c>
      <c r="AH234" s="73" t="n">
        <v>94163.0459</v>
      </c>
      <c r="AI234" s="73" t="n">
        <v>88950.6269</v>
      </c>
      <c r="AK234" s="73" t="n">
        <v>99289.9545</v>
      </c>
    </row>
    <row r="235" customFormat="false" ht="12.75" hidden="false" customHeight="false" outlineLevel="0" collapsed="false">
      <c r="M235" s="70" t="s">
        <v>88</v>
      </c>
      <c r="Z235" s="73" t="n">
        <v>460.42</v>
      </c>
      <c r="AA235" s="73" t="n">
        <v>1566.651</v>
      </c>
      <c r="AB235" s="73" t="n">
        <v>1501.179</v>
      </c>
      <c r="AC235" s="73" t="n">
        <v>2548.886</v>
      </c>
      <c r="AD235" s="73" t="n">
        <v>2818.63</v>
      </c>
      <c r="AE235" s="73" t="n">
        <v>3095.25</v>
      </c>
      <c r="AF235" s="73" t="n">
        <v>3980.824</v>
      </c>
      <c r="AG235" s="73" t="n">
        <v>4469.277</v>
      </c>
      <c r="AH235" s="73" t="n">
        <v>8486.3989</v>
      </c>
      <c r="AI235" s="73" t="n">
        <v>15761.79</v>
      </c>
      <c r="AK235" s="73" t="n">
        <v>19062.1721322358</v>
      </c>
    </row>
    <row r="236" customFormat="false" ht="12.75" hidden="false" customHeight="false" outlineLevel="0" collapsed="false">
      <c r="M236" s="70" t="s">
        <v>89</v>
      </c>
    </row>
    <row r="237" customFormat="false" ht="12.75" hidden="false" customHeight="false" outlineLevel="0" collapsed="false">
      <c r="M237" s="70" t="s">
        <v>79</v>
      </c>
      <c r="Z237" s="73" t="n">
        <v>25525.2239</v>
      </c>
      <c r="AA237" s="73" t="n">
        <v>61505.0446</v>
      </c>
      <c r="AB237" s="73" t="n">
        <v>87453.9425</v>
      </c>
      <c r="AC237" s="73" t="n">
        <v>125029.6882</v>
      </c>
      <c r="AD237" s="73" t="n">
        <v>182759.5027</v>
      </c>
      <c r="AE237" s="73" t="n">
        <v>268927.5665</v>
      </c>
      <c r="AF237" s="73" t="n">
        <v>323546.5689</v>
      </c>
      <c r="AG237" s="73" t="n">
        <v>366758.6454</v>
      </c>
      <c r="AH237" s="73" t="n">
        <v>444703.5068</v>
      </c>
      <c r="AI237" s="73" t="n">
        <v>616897.9459</v>
      </c>
      <c r="AK237" s="73" t="n">
        <v>666567.221855627</v>
      </c>
    </row>
    <row r="239" customFormat="false" ht="12.75" hidden="false" customHeight="false" outlineLevel="0" collapsed="false">
      <c r="M239" s="70" t="s">
        <v>90</v>
      </c>
    </row>
    <row r="240" customFormat="false" ht="12.75" hidden="false" customHeight="false" outlineLevel="0" collapsed="false">
      <c r="M240" s="70" t="s">
        <v>91</v>
      </c>
      <c r="Z240" s="73" t="n">
        <v>16704.1479</v>
      </c>
      <c r="AA240" s="73" t="n">
        <v>42513.9286</v>
      </c>
      <c r="AB240" s="73" t="n">
        <v>29409.6599</v>
      </c>
      <c r="AC240" s="73" t="n">
        <v>64150.2886</v>
      </c>
      <c r="AD240" s="73" t="n">
        <v>123296.122</v>
      </c>
      <c r="AE240" s="73" t="n">
        <v>150646.3155</v>
      </c>
      <c r="AF240" s="73" t="n">
        <v>181902.581</v>
      </c>
      <c r="AG240" s="73" t="n">
        <v>196935.7793</v>
      </c>
      <c r="AH240" s="73" t="n">
        <v>269018.3551</v>
      </c>
      <c r="AI240" s="73" t="n">
        <v>413593.2854</v>
      </c>
      <c r="AK240" s="73" t="n">
        <v>449391.274818822</v>
      </c>
    </row>
    <row r="241" customFormat="false" ht="12.75" hidden="false" customHeight="false" outlineLevel="0" collapsed="false">
      <c r="M241" s="70" t="s">
        <v>92</v>
      </c>
      <c r="Z241" s="73" t="n">
        <v>2676.275</v>
      </c>
      <c r="AA241" s="73" t="n">
        <v>4874.909</v>
      </c>
      <c r="AB241" s="73" t="n">
        <v>35732.2947</v>
      </c>
      <c r="AC241" s="73" t="n">
        <v>29487.6838</v>
      </c>
      <c r="AD241" s="73" t="n">
        <v>9129.73</v>
      </c>
      <c r="AE241" s="73" t="n">
        <v>8386.393</v>
      </c>
      <c r="AF241" s="73" t="n">
        <v>15172.6449</v>
      </c>
      <c r="AG241" s="73" t="n">
        <v>20911.693</v>
      </c>
      <c r="AH241" s="73" t="n">
        <v>21165.9559</v>
      </c>
      <c r="AI241" s="73" t="n">
        <v>37937.6479</v>
      </c>
      <c r="AK241" s="73" t="n">
        <v>43023.889404569</v>
      </c>
    </row>
    <row r="242" customFormat="false" ht="12.75" hidden="false" customHeight="false" outlineLevel="0" collapsed="false">
      <c r="M242" s="70" t="s">
        <v>80</v>
      </c>
      <c r="Z242" s="73" t="n">
        <v>28472.132</v>
      </c>
      <c r="AA242" s="73" t="n">
        <v>73868.8484</v>
      </c>
      <c r="AB242" s="73" t="n">
        <v>122246.7092</v>
      </c>
      <c r="AC242" s="73" t="n">
        <v>182720.7623</v>
      </c>
      <c r="AD242" s="73" t="n">
        <v>258010.4737</v>
      </c>
      <c r="AE242" s="73" t="n">
        <v>318030.2068</v>
      </c>
      <c r="AF242" s="73" t="n">
        <v>375051.3053</v>
      </c>
      <c r="AG242" s="73" t="n">
        <v>459778.635</v>
      </c>
      <c r="AH242" s="73" t="n">
        <v>580519.8617</v>
      </c>
      <c r="AI242" s="73" t="n">
        <v>692736.9742</v>
      </c>
      <c r="AK242" s="73" t="n">
        <v>758529.962455627</v>
      </c>
    </row>
    <row r="244" customFormat="false" ht="12.75" hidden="false" customHeight="false" outlineLevel="0" collapsed="false">
      <c r="M244" s="70" t="s">
        <v>93</v>
      </c>
    </row>
    <row r="245" customFormat="false" ht="12.75" hidden="false" customHeight="false" outlineLevel="0" collapsed="false">
      <c r="M245" s="70" t="s">
        <v>94</v>
      </c>
      <c r="Z245" s="73" t="n">
        <v>2796.362</v>
      </c>
      <c r="AA245" s="73" t="n">
        <v>10975.6079</v>
      </c>
      <c r="AB245" s="73" t="n">
        <v>18735.4509</v>
      </c>
      <c r="AC245" s="73" t="n">
        <v>18923.0879</v>
      </c>
      <c r="AD245" s="73" t="n">
        <v>31875.0339</v>
      </c>
      <c r="AE245" s="73" t="n">
        <v>30047.033</v>
      </c>
      <c r="AF245" s="73" t="n">
        <v>34818.1318</v>
      </c>
      <c r="AG245" s="73" t="n">
        <v>71203.6475</v>
      </c>
      <c r="AH245" s="73" t="n">
        <v>19257.5469</v>
      </c>
      <c r="AI245" s="73" t="n">
        <v>44992.9644</v>
      </c>
      <c r="AK245" s="73" t="n">
        <v>43990.2781</v>
      </c>
    </row>
    <row r="246" customFormat="false" ht="12.75" hidden="false" customHeight="false" outlineLevel="0" collapsed="false">
      <c r="M246" s="70" t="s">
        <v>95</v>
      </c>
      <c r="Z246" s="73" t="n">
        <v>0</v>
      </c>
      <c r="AA246" s="73" t="n">
        <v>358.4305</v>
      </c>
      <c r="AB246" s="73" t="n">
        <v>12134.9249</v>
      </c>
      <c r="AC246" s="73" t="n">
        <v>33705.2065</v>
      </c>
      <c r="AD246" s="73" t="n">
        <v>36958.3188</v>
      </c>
      <c r="AE246" s="73" t="n">
        <v>14871.568</v>
      </c>
      <c r="AF246" s="73" t="n">
        <v>12998.403</v>
      </c>
      <c r="AG246" s="73" t="n">
        <v>13755.6895</v>
      </c>
      <c r="AH246" s="73" t="n">
        <v>3018.5941</v>
      </c>
      <c r="AI246" s="73" t="n">
        <v>24683.9683</v>
      </c>
      <c r="AK246" s="73" t="n">
        <v>42703.4625</v>
      </c>
    </row>
    <row r="247" customFormat="false" ht="12.75" hidden="false" customHeight="false" outlineLevel="0" collapsed="false">
      <c r="M247" s="70" t="s">
        <v>96</v>
      </c>
      <c r="Z247" s="73" t="n">
        <v>67.913</v>
      </c>
      <c r="AA247" s="73" t="n">
        <v>159.626</v>
      </c>
      <c r="AB247" s="73" t="n">
        <v>694.642</v>
      </c>
      <c r="AC247" s="73" t="n">
        <v>4106.611</v>
      </c>
      <c r="AD247" s="73" t="n">
        <v>5787.852</v>
      </c>
      <c r="AE247" s="73" t="n">
        <v>3111.084</v>
      </c>
      <c r="AF247" s="73" t="n">
        <v>2642.699</v>
      </c>
      <c r="AG247" s="73" t="n">
        <v>3562.8</v>
      </c>
      <c r="AH247" s="73" t="n">
        <v>4057.5</v>
      </c>
      <c r="AI247" s="73" t="n">
        <v>4300.5</v>
      </c>
      <c r="AK247" s="73" t="n">
        <v>5269</v>
      </c>
    </row>
    <row r="248" customFormat="false" ht="12.75" hidden="false" customHeight="false" outlineLevel="0" collapsed="false">
      <c r="M248" s="70" t="s">
        <v>97</v>
      </c>
      <c r="Z248" s="73" t="n">
        <v>82.6331</v>
      </c>
      <c r="AA248" s="73" t="n">
        <v>870.1394</v>
      </c>
      <c r="AB248" s="73" t="n">
        <v>3227.7489</v>
      </c>
      <c r="AC248" s="73" t="n">
        <v>956.1687</v>
      </c>
      <c r="AD248" s="73" t="n">
        <v>629.7663</v>
      </c>
      <c r="AE248" s="73" t="n">
        <v>1072.9553</v>
      </c>
      <c r="AF248" s="73" t="n">
        <v>1045.5026</v>
      </c>
      <c r="AG248" s="73" t="n">
        <v>4497.8526</v>
      </c>
      <c r="AH248" s="73" t="n">
        <v>109482.7139</v>
      </c>
      <c r="AI248" s="73" t="n">
        <v>1861.5956</v>
      </c>
      <c r="AK248" s="73" t="n">
        <v>0</v>
      </c>
    </row>
    <row r="249" customFormat="false" ht="12.75" hidden="false" customHeight="false" outlineLevel="0" collapsed="false">
      <c r="M249" s="70" t="s">
        <v>81</v>
      </c>
      <c r="Z249" s="73" t="n">
        <v>32639.258</v>
      </c>
      <c r="AA249" s="73" t="n">
        <v>84528.9773</v>
      </c>
      <c r="AB249" s="73" t="n">
        <v>134317.4952</v>
      </c>
      <c r="AC249" s="73" t="n">
        <v>202538.7213</v>
      </c>
      <c r="AD249" s="73" t="n">
        <v>296400.0144</v>
      </c>
      <c r="AE249" s="73" t="n">
        <v>387788.8345</v>
      </c>
      <c r="AF249" s="73" t="n">
        <v>464471.8689</v>
      </c>
      <c r="AG249" s="73" t="n">
        <v>587735.394</v>
      </c>
      <c r="AH249" s="73" t="n">
        <v>729091.3468</v>
      </c>
      <c r="AI249" s="73" t="n">
        <v>880053.1767</v>
      </c>
      <c r="AK249" s="73" t="n">
        <v>979340.84688771</v>
      </c>
    </row>
    <row r="251" customFormat="false" ht="12.75" hidden="false" customHeight="false" outlineLevel="0" collapsed="false">
      <c r="M251" s="70" t="s">
        <v>98</v>
      </c>
    </row>
    <row r="252" customFormat="false" ht="12.75" hidden="false" customHeight="false" outlineLevel="0" collapsed="false">
      <c r="M252" s="70" t="s">
        <v>99</v>
      </c>
      <c r="Z252" s="73" t="n">
        <v>691.223</v>
      </c>
      <c r="AA252" s="73" t="n">
        <v>2027.545</v>
      </c>
      <c r="AB252" s="73" t="n">
        <v>2510.389</v>
      </c>
      <c r="AC252" s="73" t="n">
        <v>5782.388</v>
      </c>
      <c r="AD252" s="73" t="n">
        <v>11572.9949</v>
      </c>
      <c r="AE252" s="73" t="n">
        <v>20970.893</v>
      </c>
      <c r="AF252" s="73" t="n">
        <v>30833.4508</v>
      </c>
      <c r="AG252" s="73" t="n">
        <v>52975.1676</v>
      </c>
      <c r="AH252" s="73" t="n">
        <v>79833.5068</v>
      </c>
      <c r="AI252" s="73" t="n">
        <v>86851.5208</v>
      </c>
      <c r="AK252" s="73" t="n">
        <v>101081.708632083</v>
      </c>
    </row>
    <row r="253" customFormat="false" ht="12.75" hidden="false" customHeight="false" outlineLevel="0" collapsed="false">
      <c r="M253" s="70" t="s">
        <v>100</v>
      </c>
      <c r="Z253" s="73" t="n">
        <v>1498.67</v>
      </c>
      <c r="AA253" s="73" t="n">
        <v>3426.442</v>
      </c>
      <c r="AB253" s="73" t="n">
        <v>2356.124</v>
      </c>
      <c r="AC253" s="73" t="n">
        <v>6336.108</v>
      </c>
      <c r="AD253" s="73" t="n">
        <v>18238.3109</v>
      </c>
      <c r="AE253" s="73" t="n">
        <v>44100.9267</v>
      </c>
      <c r="AF253" s="73" t="n">
        <v>53084.5648</v>
      </c>
      <c r="AG253" s="73" t="n">
        <v>58920.1174</v>
      </c>
      <c r="AH253" s="73" t="n">
        <v>40115.8794</v>
      </c>
      <c r="AI253" s="73" t="n">
        <v>52015.1138</v>
      </c>
      <c r="AK253" s="73" t="n">
        <v>53523.2678</v>
      </c>
    </row>
    <row r="254" customFormat="false" ht="12.75" hidden="false" customHeight="false" outlineLevel="0" collapsed="false">
      <c r="M254" s="70" t="s">
        <v>101</v>
      </c>
      <c r="Z254" s="73" t="n">
        <v>1977.233</v>
      </c>
      <c r="AA254" s="73" t="n">
        <v>5206.1419</v>
      </c>
      <c r="AB254" s="73" t="n">
        <v>7204.273</v>
      </c>
      <c r="AC254" s="73" t="n">
        <v>7699.463</v>
      </c>
      <c r="AD254" s="73" t="n">
        <v>8578.2349</v>
      </c>
      <c r="AE254" s="73" t="n">
        <v>4686.808</v>
      </c>
      <c r="AF254" s="73" t="n">
        <v>0</v>
      </c>
      <c r="AG254" s="73" t="n">
        <v>0</v>
      </c>
      <c r="AH254" s="73" t="n">
        <v>0</v>
      </c>
      <c r="AI254" s="73" t="n">
        <v>0</v>
      </c>
      <c r="AK254" s="73" t="n">
        <v>0</v>
      </c>
    </row>
    <row r="255" customFormat="false" ht="12.75" hidden="false" customHeight="false" outlineLevel="0" collapsed="false">
      <c r="M255" s="70" t="s">
        <v>102</v>
      </c>
      <c r="Z255" s="73" t="n">
        <v>0</v>
      </c>
      <c r="AA255" s="73" t="n">
        <v>0</v>
      </c>
      <c r="AB255" s="73" t="n">
        <v>0</v>
      </c>
      <c r="AC255" s="73" t="n">
        <v>0</v>
      </c>
      <c r="AD255" s="73" t="n">
        <v>0</v>
      </c>
      <c r="AE255" s="73" t="n">
        <v>0</v>
      </c>
      <c r="AF255" s="73" t="n">
        <v>5502.548</v>
      </c>
      <c r="AG255" s="73" t="n">
        <v>16061.474</v>
      </c>
      <c r="AH255" s="73" t="n">
        <v>28622.0989</v>
      </c>
      <c r="AI255" s="73" t="n">
        <v>48449.5679</v>
      </c>
      <c r="AK255" s="73" t="n">
        <v>66205.908</v>
      </c>
    </row>
    <row r="257" customFormat="false" ht="12.75" hidden="false" customHeight="false" outlineLevel="0" collapsed="false">
      <c r="M257" s="70" t="s">
        <v>82</v>
      </c>
    </row>
    <row r="258" customFormat="false" ht="12.75" hidden="false" customHeight="false" outlineLevel="0" collapsed="false">
      <c r="M258" s="70" t="s">
        <v>78</v>
      </c>
      <c r="Z258" s="73" t="n">
        <v>6144.801</v>
      </c>
      <c r="AA258" s="73" t="n">
        <v>14116.207</v>
      </c>
      <c r="AB258" s="73" t="n">
        <v>22311.9879</v>
      </c>
      <c r="AC258" s="73" t="n">
        <v>31391.7158</v>
      </c>
      <c r="AD258" s="73" t="n">
        <v>50333.6507</v>
      </c>
      <c r="AE258" s="73" t="n">
        <v>109894.858</v>
      </c>
      <c r="AF258" s="73" t="n">
        <v>126471.343</v>
      </c>
      <c r="AG258" s="73" t="n">
        <v>148911.1731</v>
      </c>
      <c r="AH258" s="73" t="n">
        <v>154519.1958</v>
      </c>
      <c r="AI258" s="73" t="n">
        <v>165367.0126</v>
      </c>
      <c r="AK258" s="73" t="n">
        <v>174152.057632236</v>
      </c>
    </row>
    <row r="259" customFormat="false" ht="12.75" hidden="false" customHeight="false" outlineLevel="0" collapsed="false">
      <c r="M259" s="70" t="s">
        <v>103</v>
      </c>
      <c r="Z259" s="73" t="n">
        <v>5684.381</v>
      </c>
      <c r="AA259" s="73" t="n">
        <v>12549.556</v>
      </c>
      <c r="AB259" s="73" t="n">
        <v>20810.8089</v>
      </c>
      <c r="AC259" s="73" t="n">
        <v>28842.8298</v>
      </c>
      <c r="AD259" s="73" t="n">
        <v>47515.0207</v>
      </c>
      <c r="AE259" s="73" t="n">
        <v>106799.608</v>
      </c>
      <c r="AF259" s="73" t="n">
        <v>122490.519</v>
      </c>
      <c r="AG259" s="73" t="n">
        <v>144441.8961</v>
      </c>
      <c r="AH259" s="73" t="n">
        <v>146032.7969</v>
      </c>
      <c r="AI259" s="73" t="n">
        <v>149605.2226</v>
      </c>
      <c r="AK259" s="73" t="n">
        <v>155089.8855</v>
      </c>
    </row>
    <row r="260" customFormat="false" ht="12.75" hidden="false" customHeight="false" outlineLevel="0" collapsed="false">
      <c r="M260" s="70" t="s">
        <v>104</v>
      </c>
      <c r="Z260" s="73" t="n">
        <v>460.42</v>
      </c>
      <c r="AA260" s="73" t="n">
        <v>1566.651</v>
      </c>
      <c r="AB260" s="73" t="n">
        <v>1501.179</v>
      </c>
      <c r="AC260" s="73" t="n">
        <v>2548.886</v>
      </c>
      <c r="AD260" s="73" t="n">
        <v>2818.63</v>
      </c>
      <c r="AE260" s="73" t="n">
        <v>3095.25</v>
      </c>
      <c r="AF260" s="73" t="n">
        <v>3980.824</v>
      </c>
      <c r="AG260" s="73" t="n">
        <v>4469.277</v>
      </c>
      <c r="AH260" s="73" t="n">
        <v>8486.3989</v>
      </c>
      <c r="AI260" s="73" t="n">
        <v>15761.79</v>
      </c>
      <c r="AK260" s="73" t="n">
        <v>19062.1721322358</v>
      </c>
    </row>
    <row r="261" customFormat="false" ht="12.75" hidden="false" customHeight="false" outlineLevel="0" collapsed="false">
      <c r="M261" s="70" t="s">
        <v>79</v>
      </c>
      <c r="Z261" s="73" t="n">
        <v>25525.2239</v>
      </c>
      <c r="AA261" s="73" t="n">
        <v>61505.0446</v>
      </c>
      <c r="AB261" s="73" t="n">
        <v>87453.9425</v>
      </c>
      <c r="AC261" s="73" t="n">
        <v>125029.6882</v>
      </c>
      <c r="AD261" s="73" t="n">
        <v>182759.5027</v>
      </c>
      <c r="AE261" s="73" t="n">
        <v>268927.5665</v>
      </c>
      <c r="AF261" s="73" t="n">
        <v>323546.5689</v>
      </c>
      <c r="AG261" s="73" t="n">
        <v>366758.6454</v>
      </c>
      <c r="AH261" s="73" t="n">
        <v>444703.5068</v>
      </c>
      <c r="AI261" s="73" t="n">
        <v>616897.9459</v>
      </c>
      <c r="AK261" s="73" t="n">
        <v>666567.221855627</v>
      </c>
    </row>
    <row r="262" customFormat="false" ht="12.75" hidden="false" customHeight="false" outlineLevel="0" collapsed="false">
      <c r="M262" s="70" t="s">
        <v>103</v>
      </c>
      <c r="Z262" s="73" t="n">
        <v>24075.0209</v>
      </c>
      <c r="AA262" s="73" t="n">
        <v>55638.0556</v>
      </c>
      <c r="AB262" s="73" t="n">
        <v>79761.1055</v>
      </c>
      <c r="AC262" s="73" t="n">
        <v>115223.0052</v>
      </c>
      <c r="AD262" s="73" t="n">
        <v>164508.4307</v>
      </c>
      <c r="AE262" s="73" t="n">
        <v>239924.9776</v>
      </c>
      <c r="AF262" s="73" t="n">
        <v>294230.816</v>
      </c>
      <c r="AG262" s="73" t="n">
        <v>328328.0456</v>
      </c>
      <c r="AH262" s="73" t="n">
        <v>374907.0463</v>
      </c>
      <c r="AI262" s="73" t="n">
        <v>518567.8691</v>
      </c>
      <c r="AK262" s="73" t="n">
        <v>560469.8705</v>
      </c>
    </row>
    <row r="263" customFormat="false" ht="12.75" hidden="false" customHeight="false" outlineLevel="0" collapsed="false">
      <c r="M263" s="70" t="s">
        <v>104</v>
      </c>
      <c r="Z263" s="73" t="n">
        <v>1450.203</v>
      </c>
      <c r="AA263" s="73" t="n">
        <v>5866.989</v>
      </c>
      <c r="AB263" s="73" t="n">
        <v>7692.837</v>
      </c>
      <c r="AC263" s="73" t="n">
        <v>9806.683</v>
      </c>
      <c r="AD263" s="73" t="n">
        <v>18251.072</v>
      </c>
      <c r="AE263" s="73" t="n">
        <v>29002.5889</v>
      </c>
      <c r="AF263" s="73" t="n">
        <v>29315.7529</v>
      </c>
      <c r="AG263" s="73" t="n">
        <v>38430.5998</v>
      </c>
      <c r="AH263" s="73" t="n">
        <v>69796.4605</v>
      </c>
      <c r="AI263" s="73" t="n">
        <v>98330.0768</v>
      </c>
      <c r="AK263" s="73" t="n">
        <v>106097.351355627</v>
      </c>
    </row>
    <row r="264" customFormat="false" ht="12.75" hidden="false" customHeight="false" outlineLevel="0" collapsed="false">
      <c r="M264" s="70" t="s">
        <v>80</v>
      </c>
      <c r="Z264" s="73" t="n">
        <v>28472.132</v>
      </c>
      <c r="AA264" s="73" t="n">
        <v>73868.8484</v>
      </c>
      <c r="AB264" s="73" t="n">
        <v>122246.7092</v>
      </c>
      <c r="AC264" s="73" t="n">
        <v>182720.7623</v>
      </c>
      <c r="AD264" s="73" t="n">
        <v>258010.4737</v>
      </c>
      <c r="AE264" s="73" t="n">
        <v>318030.2068</v>
      </c>
      <c r="AF264" s="73" t="n">
        <v>375051.3053</v>
      </c>
      <c r="AG264" s="73" t="n">
        <v>459778.635</v>
      </c>
      <c r="AH264" s="73" t="n">
        <v>580519.8617</v>
      </c>
      <c r="AI264" s="73" t="n">
        <v>692736.9742</v>
      </c>
      <c r="AK264" s="73" t="n">
        <v>758529.962455627</v>
      </c>
    </row>
    <row r="265" customFormat="false" ht="12.75" hidden="false" customHeight="false" outlineLevel="0" collapsed="false">
      <c r="M265" s="70" t="s">
        <v>103</v>
      </c>
      <c r="Z265" s="73" t="n">
        <v>26939.2959</v>
      </c>
      <c r="AA265" s="73" t="n">
        <v>67131.72</v>
      </c>
      <c r="AB265" s="73" t="n">
        <v>111326.1233</v>
      </c>
      <c r="AC265" s="73" t="n">
        <v>171957.9106</v>
      </c>
      <c r="AD265" s="73" t="n">
        <v>239129.6354</v>
      </c>
      <c r="AE265" s="73" t="n">
        <v>287954.6626</v>
      </c>
      <c r="AF265" s="73" t="n">
        <v>344690.0498</v>
      </c>
      <c r="AG265" s="73" t="n">
        <v>416850.1826</v>
      </c>
      <c r="AH265" s="73" t="n">
        <v>401240.6873</v>
      </c>
      <c r="AI265" s="73" t="n">
        <v>592545.3018</v>
      </c>
      <c r="AK265" s="73" t="n">
        <v>652432.6111</v>
      </c>
    </row>
    <row r="266" customFormat="false" ht="12.75" hidden="false" customHeight="false" outlineLevel="0" collapsed="false">
      <c r="M266" s="70" t="s">
        <v>104</v>
      </c>
      <c r="Z266" s="73" t="n">
        <v>1532.8361</v>
      </c>
      <c r="AA266" s="73" t="n">
        <v>6737.1284</v>
      </c>
      <c r="AB266" s="73" t="n">
        <v>10920.5859</v>
      </c>
      <c r="AC266" s="73" t="n">
        <v>10762.8517</v>
      </c>
      <c r="AD266" s="73" t="n">
        <v>18880.8383</v>
      </c>
      <c r="AE266" s="73" t="n">
        <v>30075.5442</v>
      </c>
      <c r="AF266" s="73" t="n">
        <v>30361.2555</v>
      </c>
      <c r="AG266" s="73" t="n">
        <v>42928.4524</v>
      </c>
      <c r="AH266" s="73" t="n">
        <v>179279.1744</v>
      </c>
      <c r="AI266" s="73" t="n">
        <v>100191.6724</v>
      </c>
      <c r="AK266" s="73" t="n">
        <v>106097.351355627</v>
      </c>
    </row>
    <row r="267" customFormat="false" ht="12.75" hidden="false" customHeight="false" outlineLevel="0" collapsed="false">
      <c r="M267" s="70" t="s">
        <v>81</v>
      </c>
      <c r="Z267" s="73" t="n">
        <v>32639.258</v>
      </c>
      <c r="AA267" s="73" t="n">
        <v>84528.9773</v>
      </c>
      <c r="AB267" s="73" t="n">
        <v>134317.4952</v>
      </c>
      <c r="AC267" s="73" t="n">
        <v>202538.7213</v>
      </c>
      <c r="AD267" s="73" t="n">
        <v>296400.0144</v>
      </c>
      <c r="AE267" s="73" t="n">
        <v>387788.8345</v>
      </c>
      <c r="AF267" s="73" t="n">
        <v>464471.8689</v>
      </c>
      <c r="AG267" s="73" t="n">
        <v>587735.394</v>
      </c>
      <c r="AH267" s="73" t="n">
        <v>729091.3468</v>
      </c>
      <c r="AI267" s="73" t="n">
        <v>880053.1767</v>
      </c>
      <c r="AK267" s="73" t="n">
        <v>979340.84688771</v>
      </c>
    </row>
    <row r="268" customFormat="false" ht="12.75" hidden="false" customHeight="false" outlineLevel="0" collapsed="false">
      <c r="M268" s="70" t="s">
        <v>105</v>
      </c>
      <c r="Z268" s="73" t="n">
        <v>30375.5859</v>
      </c>
      <c r="AA268" s="73" t="n">
        <v>75621.1329</v>
      </c>
      <c r="AB268" s="73" t="n">
        <v>116012.8733</v>
      </c>
      <c r="AC268" s="73" t="n">
        <v>181682.2196</v>
      </c>
      <c r="AD268" s="73" t="n">
        <v>264752.2952</v>
      </c>
      <c r="AE268" s="73" t="n">
        <v>344218.8973</v>
      </c>
      <c r="AF268" s="73" t="n">
        <v>422648.8085</v>
      </c>
      <c r="AG268" s="73" t="n">
        <v>533359.6857</v>
      </c>
      <c r="AH268" s="73" t="n">
        <v>532464.1895</v>
      </c>
      <c r="AI268" s="73" t="n">
        <v>759065.4603</v>
      </c>
      <c r="AK268" s="73" t="n">
        <v>851003.1514</v>
      </c>
    </row>
    <row r="269" customFormat="false" ht="12.75" hidden="false" customHeight="false" outlineLevel="0" collapsed="false">
      <c r="M269" s="70" t="s">
        <v>106</v>
      </c>
      <c r="Z269" s="73" t="n">
        <v>2263.6721</v>
      </c>
      <c r="AA269" s="73" t="n">
        <v>8907.8444</v>
      </c>
      <c r="AB269" s="73" t="n">
        <v>18304.6219</v>
      </c>
      <c r="AC269" s="73" t="n">
        <v>20856.5017</v>
      </c>
      <c r="AD269" s="73" t="n">
        <v>31647.7192</v>
      </c>
      <c r="AE269" s="73" t="n">
        <v>43569.9372</v>
      </c>
      <c r="AF269" s="73" t="n">
        <v>41823.0604</v>
      </c>
      <c r="AG269" s="73" t="n">
        <v>54375.7083</v>
      </c>
      <c r="AH269" s="73" t="n">
        <v>196627.1573</v>
      </c>
      <c r="AI269" s="73" t="n">
        <v>120987.7164</v>
      </c>
      <c r="AK269" s="73" t="n">
        <v>128337.69548771</v>
      </c>
    </row>
    <row r="270" customFormat="false" ht="12.75" hidden="false" customHeight="false" outlineLevel="0" collapsed="false">
      <c r="M270" s="70" t="s">
        <v>107</v>
      </c>
    </row>
    <row r="295" customFormat="false" ht="12.75" hidden="false" customHeight="false" outlineLevel="0" collapsed="false">
      <c r="M295" s="70" t="s">
        <v>108</v>
      </c>
    </row>
    <row r="296" customFormat="false" ht="12.75" hidden="false" customHeight="false" outlineLevel="0" collapsed="false">
      <c r="M296" s="70" t="s">
        <v>109</v>
      </c>
      <c r="Z296" s="61" t="n">
        <v>6144.8</v>
      </c>
      <c r="AA296" s="61" t="n">
        <v>14116.2</v>
      </c>
      <c r="AB296" s="61" t="n">
        <v>22312</v>
      </c>
      <c r="AC296" s="61" t="n">
        <v>31391.7</v>
      </c>
      <c r="AD296" s="61" t="n">
        <v>50333.7</v>
      </c>
      <c r="AE296" s="61" t="n">
        <v>109894.9</v>
      </c>
      <c r="AF296" s="61" t="n">
        <v>126471.3</v>
      </c>
      <c r="AG296" s="61" t="n">
        <v>148911.2</v>
      </c>
      <c r="AH296" s="61" t="n">
        <v>154519.2</v>
      </c>
    </row>
    <row r="297" customFormat="false" ht="12.75" hidden="false" customHeight="false" outlineLevel="0" collapsed="false">
      <c r="M297" s="70" t="s">
        <v>110</v>
      </c>
      <c r="Z297" s="61" t="n">
        <v>25525.2</v>
      </c>
      <c r="AA297" s="61" t="n">
        <v>61505</v>
      </c>
      <c r="AB297" s="61" t="n">
        <v>87453.9</v>
      </c>
      <c r="AC297" s="61" t="n">
        <v>125029.7</v>
      </c>
      <c r="AD297" s="61" t="n">
        <v>182778.8</v>
      </c>
      <c r="AE297" s="61" t="n">
        <v>269120.3</v>
      </c>
      <c r="AF297" s="61" t="n">
        <v>324098.8</v>
      </c>
      <c r="AG297" s="61" t="n">
        <v>370871.9</v>
      </c>
      <c r="AH297" s="61" t="n">
        <v>454907.8</v>
      </c>
    </row>
    <row r="298" customFormat="false" ht="12.75" hidden="false" customHeight="false" outlineLevel="0" collapsed="false">
      <c r="M298" s="70" t="s">
        <v>111</v>
      </c>
      <c r="Z298" s="61" t="n">
        <v>28472.1</v>
      </c>
      <c r="AA298" s="61" t="n">
        <v>73868.8</v>
      </c>
      <c r="AB298" s="61" t="n">
        <v>122246.7</v>
      </c>
      <c r="AC298" s="61" t="n">
        <v>182720.8</v>
      </c>
      <c r="AD298" s="61" t="n">
        <v>258029.7</v>
      </c>
      <c r="AE298" s="61" t="n">
        <v>318222.9</v>
      </c>
      <c r="AF298" s="61" t="n">
        <v>375603.5</v>
      </c>
      <c r="AG298" s="61" t="n">
        <v>463891.8</v>
      </c>
      <c r="AH298" s="61" t="n">
        <v>590724.2</v>
      </c>
    </row>
    <row r="299" customFormat="false" ht="12.75" hidden="false" customHeight="false" outlineLevel="0" collapsed="false">
      <c r="M299" s="70" t="s">
        <v>112</v>
      </c>
      <c r="Z299" s="61" t="n">
        <v>32639.3</v>
      </c>
      <c r="AA299" s="61" t="n">
        <v>84529</v>
      </c>
      <c r="AB299" s="61" t="n">
        <v>134317.5</v>
      </c>
      <c r="AC299" s="61" t="n">
        <v>202538.7</v>
      </c>
      <c r="AD299" s="61" t="n">
        <v>296419.3</v>
      </c>
      <c r="AE299" s="61" t="n">
        <v>387981.6</v>
      </c>
      <c r="AF299" s="61" t="n">
        <v>465024.1</v>
      </c>
      <c r="AG299" s="61" t="n">
        <v>591848.6</v>
      </c>
      <c r="AH299" s="61" t="n">
        <v>739295.7</v>
      </c>
    </row>
    <row r="300" customFormat="false" ht="12.75" hidden="false" customHeight="false" outlineLevel="0" collapsed="false">
      <c r="M300" s="70" t="s">
        <v>113</v>
      </c>
    </row>
    <row r="301" customFormat="false" ht="12.75" hidden="false" customHeight="false" outlineLevel="0" collapsed="false">
      <c r="M301" s="70" t="s">
        <v>114</v>
      </c>
      <c r="Z301" s="61" t="n">
        <f aca="false">(AB2/Z316)*100</f>
        <v>0</v>
      </c>
      <c r="AA301" s="61" t="n">
        <f aca="false">(AC2/AA316)*100</f>
        <v>0</v>
      </c>
      <c r="AB301" s="61" t="n">
        <f aca="false">(AD2/AB316)*100</f>
        <v>0</v>
      </c>
      <c r="AC301" s="61" t="n">
        <f aca="false">(AE2/AC316)*100</f>
        <v>0</v>
      </c>
      <c r="AD301" s="61" t="n">
        <f aca="false">(AF2/AD316)*100</f>
        <v>0</v>
      </c>
      <c r="AE301" s="61" t="n">
        <f aca="false">(AG2/AE316)*100</f>
        <v>0</v>
      </c>
      <c r="AF301" s="61" t="n">
        <f aca="false">(AH2/AF316)*100</f>
        <v>0</v>
      </c>
      <c r="AG301" s="61" t="n">
        <f aca="false">(AI2/AG316)*100</f>
        <v>0</v>
      </c>
      <c r="AH301" s="61" t="n">
        <f aca="false">(AK2/AH316)*100</f>
        <v>0</v>
      </c>
    </row>
    <row r="302" customFormat="false" ht="12.75" hidden="false" customHeight="false" outlineLevel="0" collapsed="false">
      <c r="M302" s="70" t="s">
        <v>115</v>
      </c>
      <c r="Z302" s="61" t="e">
        <f aca="false">(Z316/)*100</f>
        <v>#N/A</v>
      </c>
      <c r="AA302" s="61" t="e">
        <f aca="false">(AA316/#REF!)*100</f>
        <v>#VALUE!</v>
      </c>
      <c r="AB302" s="61" t="e">
        <f aca="false">(AB316/#REF!)*100</f>
        <v>#VALUE!</v>
      </c>
      <c r="AC302" s="61" t="n">
        <f aca="false">(AC316/B25)*100</f>
        <v>9640.88037333376</v>
      </c>
      <c r="AD302" s="61" t="n">
        <f aca="false">(AD316/C25)*100</f>
        <v>9708.25022103599</v>
      </c>
      <c r="AE302" s="61" t="n">
        <f aca="false">(AE316/D25)*100</f>
        <v>5861.84796727975</v>
      </c>
      <c r="AF302" s="61" t="n">
        <f aca="false">(AF316/E25)*100</f>
        <v>7754.3012167901</v>
      </c>
      <c r="AG302" s="61" t="n">
        <f aca="false">(AG316/F25)*100</f>
        <v>6881.48463597105</v>
      </c>
      <c r="AH302" s="61" t="n">
        <f aca="false">(AH316/G25)*100</f>
        <v>12172.1443317967</v>
      </c>
    </row>
    <row r="303" customFormat="false" ht="12.75" hidden="false" customHeight="false" outlineLevel="0" collapsed="false">
      <c r="Z303" s="74" t="n">
        <v>1986</v>
      </c>
      <c r="AA303" s="74" t="n">
        <v>1987</v>
      </c>
      <c r="AB303" s="74" t="n">
        <v>1988</v>
      </c>
      <c r="AC303" s="74" t="n">
        <v>1989</v>
      </c>
      <c r="AD303" s="74" t="n">
        <v>1990</v>
      </c>
      <c r="AE303" s="74" t="n">
        <v>1991</v>
      </c>
      <c r="AF303" s="74" t="n">
        <v>1992</v>
      </c>
      <c r="AG303" s="74" t="n">
        <v>1993</v>
      </c>
      <c r="AH303" s="74" t="n">
        <v>1994</v>
      </c>
    </row>
    <row r="308" customFormat="false" ht="12.75" hidden="false" customHeight="false" outlineLevel="0" collapsed="false">
      <c r="AL308" s="75" t="s">
        <v>116</v>
      </c>
    </row>
    <row r="309" customFormat="false" ht="12.75" hidden="false" customHeight="false" outlineLevel="0" collapsed="false">
      <c r="AL309" s="76" t="n">
        <v>107.143</v>
      </c>
    </row>
    <row r="311" customFormat="false" ht="12.75" hidden="false" customHeight="false" outlineLevel="0" collapsed="false">
      <c r="A311" s="77" t="n">
        <v>178722</v>
      </c>
      <c r="B311" s="78" t="s">
        <v>78</v>
      </c>
      <c r="M311" s="70" t="s">
        <v>73</v>
      </c>
      <c r="AK311" s="61" t="n">
        <f aca="false">+AK168</f>
        <v>178.032</v>
      </c>
    </row>
    <row r="312" customFormat="false" ht="12.75" hidden="false" customHeight="false" outlineLevel="0" collapsed="false">
      <c r="A312" s="77" t="n">
        <v>684989</v>
      </c>
      <c r="B312" s="78" t="s">
        <v>79</v>
      </c>
      <c r="AI312" s="61" t="n">
        <v>1580130</v>
      </c>
      <c r="AK312" s="62" t="n">
        <v>0</v>
      </c>
      <c r="AM312" s="79" t="s">
        <v>117</v>
      </c>
      <c r="AN312" s="79" t="s">
        <v>118</v>
      </c>
      <c r="AO312" s="79" t="s">
        <v>119</v>
      </c>
      <c r="AP312" s="79" t="s">
        <v>120</v>
      </c>
      <c r="AQ312" s="79" t="s">
        <v>121</v>
      </c>
    </row>
    <row r="313" customFormat="false" ht="12.75" hidden="false" customHeight="false" outlineLevel="0" collapsed="false">
      <c r="A313" s="77" t="n">
        <v>777275</v>
      </c>
      <c r="B313" s="78" t="s">
        <v>80</v>
      </c>
      <c r="M313" s="70" t="s">
        <v>74</v>
      </c>
      <c r="Z313" s="61" t="n">
        <v>79191.3</v>
      </c>
      <c r="AA313" s="61" t="n">
        <v>193311.5</v>
      </c>
      <c r="AB313" s="61" t="n">
        <v>390451.3</v>
      </c>
      <c r="AC313" s="61" t="n">
        <v>507618</v>
      </c>
      <c r="AD313" s="61" t="n">
        <v>686405.7</v>
      </c>
      <c r="AE313" s="61" t="n">
        <v>865165.7</v>
      </c>
      <c r="AF313" s="61" t="n">
        <v>1019155.9</v>
      </c>
      <c r="AG313" s="61" t="n">
        <v>1127584.1</v>
      </c>
      <c r="AH313" s="62" t="n">
        <v>1252915</v>
      </c>
      <c r="AM313" s="76" t="n">
        <v>111.684</v>
      </c>
      <c r="AN313" s="76" t="n">
        <v>118.268</v>
      </c>
      <c r="AO313" s="76" t="n">
        <v>127.692</v>
      </c>
      <c r="AP313" s="76" t="n">
        <v>133.029</v>
      </c>
      <c r="AQ313" s="76" t="n">
        <v>137.251</v>
      </c>
    </row>
    <row r="314" customFormat="false" ht="12.75" hidden="false" customHeight="false" outlineLevel="0" collapsed="false">
      <c r="A314" s="77" t="n">
        <v>998269</v>
      </c>
      <c r="B314" s="78" t="s">
        <v>81</v>
      </c>
      <c r="M314" s="70" t="s">
        <v>122</v>
      </c>
      <c r="AB314" s="61" t="n">
        <v>80.1</v>
      </c>
      <c r="AC314" s="61" t="n">
        <v>81.7</v>
      </c>
      <c r="AD314" s="61" t="n">
        <v>83.2</v>
      </c>
      <c r="AE314" s="61" t="n">
        <v>84.8</v>
      </c>
      <c r="AF314" s="61" t="n">
        <v>86.4</v>
      </c>
      <c r="AG314" s="61" t="n">
        <v>88</v>
      </c>
    </row>
    <row r="315" customFormat="false" ht="12.75" hidden="false" customHeight="false" outlineLevel="0" collapsed="false">
      <c r="M315" s="70" t="s">
        <v>123</v>
      </c>
      <c r="Z315" s="61" t="n">
        <v>5423.915</v>
      </c>
      <c r="AA315" s="61" t="n">
        <v>11030.937</v>
      </c>
      <c r="AB315" s="61" t="n">
        <v>17514.268</v>
      </c>
      <c r="AC315" s="61" t="n">
        <v>22224.545</v>
      </c>
      <c r="AD315" s="61" t="n">
        <v>30121.201</v>
      </c>
      <c r="AE315" s="61" t="n">
        <v>38581.127</v>
      </c>
      <c r="AF315" s="61" t="n">
        <v>43972.433</v>
      </c>
      <c r="AG315" s="61" t="n">
        <v>47192.881</v>
      </c>
      <c r="AH315" s="61" t="n">
        <v>56935.497</v>
      </c>
      <c r="AI315" s="61" t="n">
        <v>47023.827</v>
      </c>
    </row>
    <row r="316" customFormat="false" ht="12.75" hidden="false" customHeight="false" outlineLevel="0" collapsed="false">
      <c r="A316" s="77" t="n">
        <v>2285265.808</v>
      </c>
      <c r="M316" s="70" t="s">
        <v>124</v>
      </c>
      <c r="Z316" s="62" t="n">
        <f aca="false">(Z315/Z168)*100</f>
        <v>49369.8060311479</v>
      </c>
      <c r="AA316" s="62" t="n">
        <f aca="false">(AA315/AA168)*100</f>
        <v>38741.7448108735</v>
      </c>
      <c r="AB316" s="62" t="n">
        <f aca="false">(AB315/AB168)*100</f>
        <v>40559.7502628447</v>
      </c>
      <c r="AC316" s="62" t="n">
        <f aca="false">(AC315/AC168)*100</f>
        <v>42998.3264650686</v>
      </c>
      <c r="AD316" s="62" t="n">
        <f aca="false">(AD315/AD168)*100</f>
        <v>44852.1160211863</v>
      </c>
      <c r="AE316" s="62" t="n">
        <f aca="false">(AE315/AE168)*100</f>
        <v>48360.2457300579</v>
      </c>
      <c r="AF316" s="62" t="n">
        <f aca="false">(AF315/AF168)*100</f>
        <v>49239.8127266171</v>
      </c>
      <c r="AG316" s="62" t="n">
        <f aca="false">(AG315/AG168)*100</f>
        <v>48927.3557617542</v>
      </c>
      <c r="AH316" s="62" t="n">
        <f aca="false">(AH315/AH168)*100</f>
        <v>55139.8138230389</v>
      </c>
      <c r="AI316" s="73" t="n">
        <v>42576.3195360546</v>
      </c>
      <c r="AK316" s="73" t="n">
        <v>33993.4921811809</v>
      </c>
    </row>
    <row r="317" customFormat="false" ht="12.75" hidden="false" customHeight="false" outlineLevel="0" collapsed="false">
      <c r="M317" s="70" t="s">
        <v>125</v>
      </c>
    </row>
    <row r="319" customFormat="false" ht="12.75" hidden="false" customHeight="false" outlineLevel="0" collapsed="false">
      <c r="Z319" s="73" t="n">
        <v>49369.8060311479</v>
      </c>
      <c r="AA319" s="73" t="n">
        <v>38741.7448108735</v>
      </c>
      <c r="AB319" s="73" t="n">
        <v>40559.7500312635</v>
      </c>
      <c r="AC319" s="73" t="n">
        <v>42998.3262715963</v>
      </c>
      <c r="AD319" s="73" t="n">
        <v>44852.1160211863</v>
      </c>
      <c r="AE319" s="73" t="n">
        <v>48360.2452286704</v>
      </c>
      <c r="AF319" s="73" t="n">
        <v>49239.8122787019</v>
      </c>
      <c r="AG319" s="73" t="n">
        <v>48927.3556580789</v>
      </c>
      <c r="AH319" s="73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8:30:07Z</dcterms:created>
  <dc:creator>D.G.C.G.</dc:creator>
  <dc:description/>
  <dc:language>en-US</dc:language>
  <cp:lastModifiedBy>SHCP</cp:lastModifiedBy>
  <cp:lastPrinted>2000-08-21T17:59:11Z</cp:lastPrinted>
  <dcterms:modified xsi:type="dcterms:W3CDTF">2000-08-21T18:01:20Z</dcterms:modified>
  <cp:revision>0</cp:revision>
  <dc:subject/>
  <dc:title/>
</cp:coreProperties>
</file>