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c89-2000" sheetId="1" state="visible" r:id="rId2"/>
    <sheet name="gae2000" sheetId="2" state="visible" r:id="rId3"/>
    <sheet name="gec2000" sheetId="3" state="visible" r:id="rId4"/>
    <sheet name="pag 7" sheetId="4" state="visible" r:id="rId5"/>
    <sheet name="graf 2" sheetId="5" state="visible" r:id="rId6"/>
    <sheet name="graf c" sheetId="6" state="visible" r:id="rId7"/>
  </sheets>
  <definedNames>
    <definedName function="false" hidden="false" localSheetId="3" name="_xlnm.Print_Area" vbProcedure="false">'pag 7'!$A$1:$M$67</definedName>
    <definedName function="false" hidden="false" name="A_impresión_IM" vbProcedure="false">#REF!</definedName>
    <definedName function="false" hidden="false" localSheetId="3" name="A_impresión_IM" vbProcedure="false">'pag 7'!$A$1:$M$41</definedName>
    <definedName function="false" hidden="false" localSheetId="3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DIFERENCIAS" vbProcedure="false">#REF!</definedName>
    <definedName function="false" hidden="false" localSheetId="2" name="VARIABLES" vbProcedure="false">#REF!</definedName>
    <definedName function="false" hidden="false" localSheetId="3" name="DIFERENCIAS" vbProcedure="false">#REF!</definedName>
    <definedName function="false" hidden="false" localSheetId="3" name="VARIABLES" vbProcedure="false">#REF!</definedName>
    <definedName function="false" hidden="false" localSheetId="4" name="DIFERENCIAS" vbProcedure="false">#REF!</definedName>
    <definedName function="false" hidden="false" localSheetId="4" name="VARIABLES" vbProcedure="false">#REF!</definedName>
    <definedName function="false" hidden="false" localSheetId="5" name="DIFERENCIAS" vbProcedure="false">#REF!</definedName>
    <definedName function="false" hidden="false" localSheetId="5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1989-1994</t>
  </si>
  <si>
    <t xml:space="preserve">1995-2000</t>
  </si>
  <si>
    <t xml:space="preserve">Esfuerzo nacional en la lucha contra el narcotráfico </t>
  </si>
  <si>
    <t xml:space="preserve">POR TIPO DE INSTRUMENTO</t>
  </si>
  <si>
    <t xml:space="preserve">M1</t>
  </si>
  <si>
    <t xml:space="preserve">  Billetes y monedas   </t>
  </si>
  <si>
    <t xml:space="preserve">Concepto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 1999</t>
  </si>
  <si>
    <t xml:space="preserve">  Cuentas de cheques en moneda nacional</t>
  </si>
  <si>
    <t xml:space="preserve">  Cuentas de cheques en moneda extran-</t>
  </si>
  <si>
    <t xml:space="preserve">ERRADICACION DE CULTIVOS</t>
  </si>
  <si>
    <t xml:space="preserve">  jera</t>
  </si>
  <si>
    <t xml:space="preserve">ILICITOS</t>
  </si>
  <si>
    <t xml:space="preserve">M2 (M1 + Instrumentos bancarios líqui-</t>
  </si>
  <si>
    <t xml:space="preserve">Hectárea</t>
  </si>
  <si>
    <t xml:space="preserve">dos)</t>
  </si>
  <si>
    <t xml:space="preserve">  Total</t>
  </si>
  <si>
    <t xml:space="preserve">  -Marihuana</t>
  </si>
  <si>
    <t xml:space="preserve">  -Amapola</t>
  </si>
  <si>
    <t xml:space="preserve">ASEGURAMIENTOS</t>
  </si>
  <si>
    <t xml:space="preserve">    Instrumentos bancarios líquidos</t>
  </si>
  <si>
    <t xml:space="preserve">Tonelada</t>
  </si>
  <si>
    <t xml:space="preserve">    - Con vencimiento hasta un año de plazo</t>
  </si>
  <si>
    <t xml:space="preserve">  Marihuana</t>
  </si>
  <si>
    <t xml:space="preserve">    - Aceptaciones bancarias</t>
  </si>
  <si>
    <t xml:space="preserve">  Cocaína</t>
  </si>
  <si>
    <t xml:space="preserve">M3 (M2 + Instrumentos no bancarios lí-</t>
  </si>
  <si>
    <t xml:space="preserve">Kilogramo</t>
  </si>
  <si>
    <t xml:space="preserve">quidos)</t>
  </si>
  <si>
    <t xml:space="preserve">  Goma de Opio</t>
  </si>
  <si>
    <t xml:space="preserve">    Instrumentos no bancarios líquidos šu3/</t>
  </si>
  <si>
    <t xml:space="preserve">  Heroína</t>
  </si>
  <si>
    <t xml:space="preserve">    - Cetes    </t>
  </si>
  <si>
    <t xml:space="preserve">Armas</t>
  </si>
  <si>
    <t xml:space="preserve">    - Bondes</t>
  </si>
  <si>
    <t xml:space="preserve">  Cortas</t>
  </si>
  <si>
    <t xml:space="preserve">    - Papel comercial</t>
  </si>
  <si>
    <t xml:space="preserve">  Largas</t>
  </si>
  <si>
    <t xml:space="preserve">    - Otros šu4/</t>
  </si>
  <si>
    <t xml:space="preserve">DETENIDOS</t>
  </si>
  <si>
    <t xml:space="preserve">M4 (M3 + Instrumentos financieros a lar-</t>
  </si>
  <si>
    <t xml:space="preserve">Total</t>
  </si>
  <si>
    <t xml:space="preserve">go plazo +  FICORCA) šu5/</t>
  </si>
  <si>
    <t xml:space="preserve">  Nacionales</t>
  </si>
  <si>
    <t xml:space="preserve">    Instrumentos financieros a largo plazo</t>
  </si>
  <si>
    <t xml:space="preserve">  Extranjeros</t>
  </si>
  <si>
    <t xml:space="preserve">    - Instrumentos bancarios šu6/</t>
  </si>
  <si>
    <t xml:space="preserve">PRESUPUESTO EJERCIDO POR LA</t>
  </si>
  <si>
    <t xml:space="preserve">    - Instrumentos no bancarios šu7/</t>
  </si>
  <si>
    <t xml:space="preserve">PROCURADURIA GENERAL DE LA</t>
  </si>
  <si>
    <t xml:space="preserve">    - FICORCA šu8/</t>
  </si>
  <si>
    <t xml:space="preserve">REPUBLICA   (Miles de pesos)</t>
  </si>
  <si>
    <t xml:space="preserve">    - Fondos del SAR</t>
  </si>
  <si>
    <t xml:space="preserve">  Recursos destinados a la lucha contra</t>
  </si>
  <si>
    <t xml:space="preserve">  el   narcotráfico  (Miles de pesos)</t>
  </si>
  <si>
    <t xml:space="preserve">1/ Cifras preliminares al 31 de julio.</t>
  </si>
  <si>
    <t xml:space="preserve">2/ La información se reporta a partir del año en que se registra adecuadamente.</t>
  </si>
  <si>
    <t xml:space="preserve">3/ Las cifras de 2000 corresponden a las autorizadas en el Presupuesto de Egresos de la Federación.</t>
  </si>
  <si>
    <t xml:space="preserve">Fuente: Sistema Estadístico Uniforme para el Control de Drogas, Procuraduría General de la República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95-1999</t>
  </si>
  <si>
    <t xml:space="preserve">Marihuana</t>
  </si>
  <si>
    <t xml:space="preserve">Amapola</t>
  </si>
  <si>
    <t xml:space="preserve">Totales Agregados monetarios </t>
  </si>
  <si>
    <t xml:space="preserve">Diferencias Agregados monetarios </t>
  </si>
  <si>
    <t xml:space="preserve">BASE DE DATOS</t>
  </si>
  <si>
    <t xml:space="preserve">1996 šue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.0"/>
    <numFmt numFmtId="167" formatCode="#.##"/>
    <numFmt numFmtId="168" formatCode=".\ ##;000000000000000000000000000000000000000000000000000000000000000000000000"/>
    <numFmt numFmtId="169" formatCode="0.0"/>
    <numFmt numFmtId="170" formatCode="0.00"/>
    <numFmt numFmtId="171" formatCode="#0.0"/>
    <numFmt numFmtId="172" formatCode="0.0_)"/>
    <numFmt numFmtId="173" formatCode="[$-409]#,##0.00_);[RED]\(#,##0.00\)"/>
    <numFmt numFmtId="174" formatCode="#,##0.0_);\(#,##0.0\)"/>
    <numFmt numFmtId="175" formatCode="0_)"/>
    <numFmt numFmtId="176" formatCode="[$-409]#,##0_);[RED]\(#,##0\)"/>
    <numFmt numFmtId="177" formatCode="_(* #,##0.00_);_(* \(#,##0.00\);_(* \-??_);_(@_)"/>
    <numFmt numFmtId="178" formatCode="#\ ##0.00\ "/>
    <numFmt numFmtId="179" formatCode="#,##0.0_);[RED]\(#,##0.0\)"/>
    <numFmt numFmtId="180" formatCode="#,##0,##0.0"/>
    <numFmt numFmtId="181" formatCode="#,##0.00\ "/>
    <numFmt numFmtId="182" formatCode="[$-409]#,##0_);\(#,##0\)"/>
    <numFmt numFmtId="183" formatCode="#,##0.0000_);\(#,##0.0000\)"/>
    <numFmt numFmtId="184" formatCode="0.000_)"/>
    <numFmt numFmtId="185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5.5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5"/>
      <name val="Arial"/>
      <family val="0"/>
    </font>
    <font>
      <b val="true"/>
      <sz val="8"/>
      <name val="Arial"/>
      <family val="0"/>
    </font>
    <font>
      <sz val="9"/>
      <name val="Times New Roman"/>
      <family val="0"/>
    </font>
    <font>
      <b val="true"/>
      <sz val="14"/>
      <name val="Times New Roman"/>
      <family val="0"/>
    </font>
    <font>
      <sz val="8"/>
      <name val="Arial"/>
      <family val="0"/>
    </font>
    <font>
      <sz val="6.25"/>
      <name val="Arial"/>
      <family val="2"/>
    </font>
    <font>
      <vertAlign val="superscript"/>
      <sz val="8.25"/>
      <name val="Arial"/>
      <family val="2"/>
    </font>
    <font>
      <i val="true"/>
      <sz val="9.25"/>
      <name val="Arial"/>
      <family val="2"/>
    </font>
    <font>
      <i val="true"/>
      <vertAlign val="superscript"/>
      <sz val="11.25"/>
      <name val="Arial"/>
      <family val="2"/>
    </font>
    <font>
      <i val="true"/>
      <sz val="7.25"/>
      <name val="Arial"/>
      <family val="2"/>
    </font>
    <font>
      <sz val="6.25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color rgb="FF000000"/>
      <name val="Arial"/>
      <family val="2"/>
    </font>
    <font>
      <sz val="7"/>
      <name val="Century Schoolbook"/>
      <family val="1"/>
    </font>
    <font>
      <i val="true"/>
      <sz val="8.75"/>
      <name val="Century Schoolbook"/>
      <family val="2"/>
    </font>
    <font>
      <i val="true"/>
      <sz val="8"/>
      <name val="Century Schoolbook"/>
      <family val="2"/>
    </font>
    <font>
      <sz val="7"/>
      <color rgb="FF000000"/>
      <name val="Century Schoolbook"/>
      <family val="2"/>
    </font>
    <font>
      <sz val="5.75"/>
      <name val="Arial"/>
      <family val="2"/>
    </font>
    <font>
      <i val="true"/>
      <sz val="9"/>
      <name val="Century Schoolbook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G2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Arial"/>
              </a:defRPr>
            </a:pPr>
            <a:r>
              <a:rPr b="0" i="1" sz="900" spc="-1" strike="noStrike">
                <a:latin typeface="Arial"/>
              </a:rPr>
              <a:t>Erradicación de cultivos ilícito, 1994-1999
(Miles de hectáre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59509261953"/>
          <c:y val="0.160322311753265"/>
          <c:w val="0.975754049073805"/>
          <c:h val="0.651014170602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ihuana"</c:f>
              <c:strCache>
                <c:ptCount val="1"/>
                <c:pt idx="0">
                  <c:v>Marihuan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0.0" sourceLinked="1"/>
            <c:dLbl>
              <c:idx val="0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c2000!$A$1:$G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ec2000!$A$2:$G$2</c:f>
              <c:numCache>
                <c:formatCode>General</c:formatCode>
                <c:ptCount val="7"/>
                <c:pt idx="0">
                  <c:v>14.2</c:v>
                </c:pt>
                <c:pt idx="1">
                  <c:v>21.6</c:v>
                </c:pt>
                <c:pt idx="2">
                  <c:v>22.8</c:v>
                </c:pt>
                <c:pt idx="3">
                  <c:v>23.6</c:v>
                </c:pt>
                <c:pt idx="4">
                  <c:v>23.9</c:v>
                </c:pt>
                <c:pt idx="5">
                  <c:v>33.3</c:v>
                </c:pt>
                <c:pt idx="6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Amapola"</c:f>
              <c:strCache>
                <c:ptCount val="1"/>
                <c:pt idx="0">
                  <c:v>Amapol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0.0" sourceLinked="1"/>
            <c:dLbl>
              <c:idx val="0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c2000!$A$1:$G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ec2000!$A$3:$G$3</c:f>
              <c:numCache>
                <c:formatCode>General</c:formatCode>
                <c:ptCount val="7"/>
                <c:pt idx="0">
                  <c:v>11</c:v>
                </c:pt>
                <c:pt idx="1">
                  <c:v>15.4</c:v>
                </c:pt>
                <c:pt idx="2">
                  <c:v>14.7</c:v>
                </c:pt>
                <c:pt idx="3">
                  <c:v>17.7</c:v>
                </c:pt>
                <c:pt idx="4">
                  <c:v>17.4</c:v>
                </c:pt>
                <c:pt idx="5">
                  <c:v>15.7</c:v>
                </c:pt>
                <c:pt idx="6">
                  <c:v>7.9</c:v>
                </c:pt>
              </c:numCache>
            </c:numRef>
          </c:val>
        </c:ser>
        <c:gapWidth val="150"/>
        <c:overlap val="0"/>
        <c:axId val="44518540"/>
        <c:axId val="12053820"/>
      </c:barChart>
      <c:catAx>
        <c:axId val="4451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820"/>
        <c:crossesAt val="0"/>
        <c:auto val="1"/>
        <c:lblAlgn val="ctr"/>
        <c:lblOffset val="100"/>
        <c:noMultiLvlLbl val="0"/>
      </c:catAx>
      <c:valAx>
        <c:axId val="12053820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540"/>
        <c:crossesAt val="1"/>
        <c:crossBetween val="midCat"/>
        <c:majorUnit val="5"/>
        <c:minorUnit val="1.6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158762486665"/>
          <c:y val="0.80050013892748"/>
          <c:w val="0.708272718456018"/>
          <c:h val="0.05390386218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893924783028"/>
          <c:y val="0.224580152671756"/>
          <c:w val="0.970106075216972"/>
          <c:h val="0.559389312977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Marihuana"</c:f>
              <c:strCache>
                <c:ptCount val="1"/>
                <c:pt idx="0">
                  <c:v>Marihua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ec89-2000'!$A$1:$B$1</c:f>
              <c:multiLvlStrCache>
                <c:ptCount val="1"/>
                <c:lvl>
                  <c:pt idx="0">
                    <c:v>1995-2000</c:v>
                  </c:pt>
                </c:lvl>
                <c:lvl>
                  <c:pt idx="0">
                    <c:v>1989-1994</c:v>
                  </c:pt>
                </c:lvl>
              </c:multiLvlStrCache>
            </c:multiLvlStrRef>
          </c:cat>
          <c:val>
            <c:numRef>
              <c:f>'gec89-2000'!$A$2:$B$2</c:f>
              <c:numCache>
                <c:formatCode>General</c:formatCode>
                <c:ptCount val="2"/>
                <c:pt idx="0">
                  <c:v>79320.7</c:v>
                </c:pt>
                <c:pt idx="1">
                  <c:v>133024.6</c:v>
                </c:pt>
              </c:numCache>
            </c:numRef>
          </c:val>
        </c:ser>
        <c:ser>
          <c:idx val="1"/>
          <c:order val="1"/>
          <c:tx>
            <c:strRef>
              <c:f>"Amapola"</c:f>
              <c:strCache>
                <c:ptCount val="1"/>
                <c:pt idx="0">
                  <c:v>Amapola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2424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2424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ec89-2000'!$A$1:$B$1</c:f>
              <c:multiLvlStrCache>
                <c:ptCount val="1"/>
                <c:lvl>
                  <c:pt idx="0">
                    <c:v>1995-2000</c:v>
                  </c:pt>
                </c:lvl>
                <c:lvl>
                  <c:pt idx="0">
                    <c:v>1989-1994</c:v>
                  </c:pt>
                </c:lvl>
              </c:multiLvlStrCache>
            </c:multiLvlStrRef>
          </c:cat>
          <c:val>
            <c:numRef>
              <c:f>'gec89-2000'!$A$3:$B$3</c:f>
              <c:numCache>
                <c:formatCode>General</c:formatCode>
                <c:ptCount val="2"/>
                <c:pt idx="0">
                  <c:v>60205</c:v>
                </c:pt>
                <c:pt idx="1">
                  <c:v>88273.9</c:v>
                </c:pt>
              </c:numCache>
            </c:numRef>
          </c:val>
        </c:ser>
        <c:gapWidth val="150"/>
        <c:shape val="cylinder"/>
        <c:axId val="60484407"/>
        <c:axId val="76927626"/>
        <c:axId val="0"/>
      </c:bar3DChart>
      <c:catAx>
        <c:axId val="604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26"/>
        <c:crossesAt val="0"/>
        <c:auto val="1"/>
        <c:lblAlgn val="ctr"/>
        <c:lblOffset val="100"/>
        <c:noMultiLvlLbl val="0"/>
      </c:catAx>
      <c:valAx>
        <c:axId val="76927626"/>
        <c:scaling>
          <c:orientation val="minMax"/>
          <c:max val="140000"/>
          <c:min val="4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33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407"/>
        <c:crossesAt val="1"/>
        <c:crossBetween val="midCat"/>
        <c:majorUnit val="20000"/>
        <c:minorUnit val="20000"/>
      </c:valAx>
    </c:plotArea>
    <c:legend>
      <c:legendPos val="r"/>
      <c:layout>
        <c:manualLayout>
          <c:xMode val="edge"/>
          <c:yMode val="edge"/>
          <c:x val="0.24529893924783"/>
          <c:y val="0.73557251908397"/>
          <c:w val="0.620901639344262"/>
          <c:h val="0.059236641221374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05660838733342"/>
          <c:y val="0.23405885959534"/>
          <c:w val="0.969433916126666"/>
          <c:h val="0.52866339668914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Marihuana"</c:f>
              <c:strCache>
                <c:ptCount val="1"/>
                <c:pt idx="0">
                  <c:v>Marihua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e2000!$A$1:$B$1</c:f>
              <c:multiLvlStrCache>
                <c:ptCount val="1"/>
                <c:lvl>
                  <c:pt idx="0">
                    <c:v>1995-2000</c:v>
                  </c:pt>
                </c:lvl>
                <c:lvl>
                  <c:pt idx="0">
                    <c:v>1989-1994</c:v>
                  </c:pt>
                </c:lvl>
              </c:multiLvlStrCache>
            </c:multiLvlStrRef>
          </c:cat>
          <c:val>
            <c:numRef>
              <c:f>gae2000!$A$2:$B$2</c:f>
              <c:numCache>
                <c:formatCode>General</c:formatCode>
                <c:ptCount val="2"/>
                <c:pt idx="0">
                  <c:v>3031.3</c:v>
                </c:pt>
                <c:pt idx="1">
                  <c:v>6289.3</c:v>
                </c:pt>
              </c:numCache>
            </c:numRef>
          </c:val>
        </c:ser>
        <c:ser>
          <c:idx val="1"/>
          <c:order val="1"/>
          <c:tx>
            <c:strRef>
              <c:f>"Cocaína"</c:f>
              <c:strCache>
                <c:ptCount val="1"/>
                <c:pt idx="0">
                  <c:v>Cocaína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2424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2424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e2000!$A$1:$B$1</c:f>
              <c:multiLvlStrCache>
                <c:ptCount val="1"/>
                <c:lvl>
                  <c:pt idx="0">
                    <c:v>1995-2000</c:v>
                  </c:pt>
                </c:lvl>
                <c:lvl>
                  <c:pt idx="0">
                    <c:v>1989-1994</c:v>
                  </c:pt>
                </c:lvl>
              </c:multiLvlStrCache>
            </c:multiLvlStrRef>
          </c:cat>
          <c:val>
            <c:numRef>
              <c:f>gae2000!$A$3:$B$3</c:f>
              <c:numCache>
                <c:formatCode>General</c:formatCode>
                <c:ptCount val="2"/>
                <c:pt idx="0">
                  <c:v>246.8</c:v>
                </c:pt>
                <c:pt idx="1">
                  <c:v>148.8</c:v>
                </c:pt>
              </c:numCache>
            </c:numRef>
          </c:val>
        </c:ser>
        <c:gapWidth val="150"/>
        <c:shape val="box"/>
        <c:axId val="75568540"/>
        <c:axId val="40009812"/>
        <c:axId val="0"/>
      </c:bar3DChart>
      <c:catAx>
        <c:axId val="7556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812"/>
        <c:crossesAt val="0"/>
        <c:auto val="1"/>
        <c:lblAlgn val="ctr"/>
        <c:lblOffset val="100"/>
        <c:noMultiLvlLbl val="0"/>
      </c:catAx>
      <c:valAx>
        <c:axId val="40009812"/>
        <c:scaling>
          <c:orientation val="minMax"/>
          <c:max val="6500"/>
          <c:min val="500"/>
        </c:scaling>
        <c:delete val="0"/>
        <c:axPos val="l"/>
        <c:majorGridlines>
          <c:spPr>
            <a:ln w="12600">
              <a:solidFill>
                <a:srgbClr val="9966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5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2430614989608"/>
          <c:y val="0.723022685469037"/>
          <c:w val="0.539185719525614"/>
          <c:h val="0.0541079092581239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Aseguramiento de estupefacientes, 1994-1999 (Tonelad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59509261953"/>
          <c:y val="0.193803834398444"/>
          <c:w val="0.975754049073805"/>
          <c:h val="0.582800777993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ihuana"</c:f>
              <c:strCache>
                <c:ptCount val="1"/>
                <c:pt idx="0">
                  <c:v>Marihuan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 2'!$A$1:$F$1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graf 2'!$A$2:$F$2</c:f>
              <c:numCache>
                <c:formatCode>General</c:formatCode>
                <c:ptCount val="6"/>
                <c:pt idx="0">
                  <c:v>529.8</c:v>
                </c:pt>
                <c:pt idx="1">
                  <c:v>780.2</c:v>
                </c:pt>
                <c:pt idx="2">
                  <c:v>1015.8</c:v>
                </c:pt>
                <c:pt idx="3">
                  <c:v>1038.5</c:v>
                </c:pt>
                <c:pt idx="4">
                  <c:v>1062.1</c:v>
                </c:pt>
                <c:pt idx="5">
                  <c:v>1472</c:v>
                </c:pt>
              </c:numCache>
            </c:numRef>
          </c:val>
        </c:ser>
        <c:gapWidth val="150"/>
        <c:overlap val="0"/>
        <c:axId val="79151618"/>
        <c:axId val="43620589"/>
      </c:barChart>
      <c:lineChart>
        <c:grouping val="standard"/>
        <c:varyColors val="0"/>
        <c:ser>
          <c:idx val="1"/>
          <c:order val="1"/>
          <c:tx>
            <c:strRef>
              <c:f>"Cocaína"</c:f>
              <c:strCache>
                <c:ptCount val="1"/>
                <c:pt idx="0">
                  <c:v>Cocaí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 2'!$A$1:$F$1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graf 2'!$A$3:$F$3</c:f>
              <c:numCache>
                <c:formatCode>General</c:formatCode>
                <c:ptCount val="6"/>
                <c:pt idx="0">
                  <c:v>22.1</c:v>
                </c:pt>
                <c:pt idx="1">
                  <c:v>22.2</c:v>
                </c:pt>
                <c:pt idx="2">
                  <c:v>23.8</c:v>
                </c:pt>
                <c:pt idx="3">
                  <c:v>34.9</c:v>
                </c:pt>
                <c:pt idx="4">
                  <c:v>22.6</c:v>
                </c:pt>
                <c:pt idx="5">
                  <c:v>3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5327"/>
        <c:axId val="56046193"/>
      </c:lineChart>
      <c:catAx>
        <c:axId val="79151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589"/>
        <c:crossesAt val="0"/>
        <c:auto val="1"/>
        <c:lblAlgn val="ctr"/>
        <c:lblOffset val="100"/>
        <c:noMultiLvlLbl val="0"/>
      </c:catAx>
      <c:valAx>
        <c:axId val="43620589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618"/>
        <c:crossesAt val="1"/>
        <c:crossBetween val="midCat"/>
      </c:valAx>
      <c:catAx>
        <c:axId val="88205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193"/>
        <c:auto val="1"/>
        <c:lblAlgn val="ctr"/>
        <c:lblOffset val="100"/>
        <c:noMultiLvlLbl val="0"/>
      </c:catAx>
      <c:valAx>
        <c:axId val="56046193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3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302201532344"/>
          <c:y val="0.78841344818005"/>
          <c:w val="0.506352439142663"/>
          <c:h val="0.063767713253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75" spc="-1" strike="noStrike">
                <a:latin typeface="Century Schoolbook"/>
              </a:defRPr>
            </a:pPr>
            <a:r>
              <a:rPr b="0" i="1" sz="875" spc="-1" strike="noStrike">
                <a:latin typeface="Century Schoolbook"/>
              </a:rPr>
              <a:t>Erradicación de cultivos ilícitos, 
1994-2000
(Miles de hectáreas)</a:t>
            </a:r>
          </a:p>
        </c:rich>
      </c:tx>
      <c:layout>
        <c:manualLayout>
          <c:xMode val="edge"/>
          <c:yMode val="edge"/>
          <c:x val="0.215887105951975"/>
          <c:y val="0.0439770554493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35120063731"/>
          <c:y val="0.219566602931804"/>
          <c:w val="0.971776487993627"/>
          <c:h val="0.589547482472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ihuana"</c:f>
              <c:strCache>
                <c:ptCount val="1"/>
                <c:pt idx="0">
                  <c:v>Marihuan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0.0" sourceLinked="1"/>
            <c:dLbl>
              <c:idx val="0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entury Schoolboo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c2000!$A$1:$G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ec2000!$A$2:$G$2</c:f>
              <c:numCache>
                <c:formatCode>General</c:formatCode>
                <c:ptCount val="7"/>
                <c:pt idx="0">
                  <c:v>14.2</c:v>
                </c:pt>
                <c:pt idx="1">
                  <c:v>21.6</c:v>
                </c:pt>
                <c:pt idx="2">
                  <c:v>22.8</c:v>
                </c:pt>
                <c:pt idx="3">
                  <c:v>23.6</c:v>
                </c:pt>
                <c:pt idx="4">
                  <c:v>23.9</c:v>
                </c:pt>
                <c:pt idx="5">
                  <c:v>33.3</c:v>
                </c:pt>
                <c:pt idx="6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Amapola"</c:f>
              <c:strCache>
                <c:ptCount val="1"/>
                <c:pt idx="0">
                  <c:v>Amapol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0.0" sourceLinked="1"/>
            <c:dLbl>
              <c:idx val="0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entury Schoolboo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entury Schoolboo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c2000!$A$1:$G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gec2000!$A$3:$G$3</c:f>
              <c:numCache>
                <c:formatCode>General</c:formatCode>
                <c:ptCount val="7"/>
                <c:pt idx="0">
                  <c:v>11</c:v>
                </c:pt>
                <c:pt idx="1">
                  <c:v>15.4</c:v>
                </c:pt>
                <c:pt idx="2">
                  <c:v>14.7</c:v>
                </c:pt>
                <c:pt idx="3">
                  <c:v>17.7</c:v>
                </c:pt>
                <c:pt idx="4">
                  <c:v>17.4</c:v>
                </c:pt>
                <c:pt idx="5">
                  <c:v>15.7</c:v>
                </c:pt>
                <c:pt idx="6">
                  <c:v>7.9</c:v>
                </c:pt>
              </c:numCache>
            </c:numRef>
          </c:val>
        </c:ser>
        <c:gapWidth val="150"/>
        <c:overlap val="0"/>
        <c:axId val="39833867"/>
        <c:axId val="91691288"/>
      </c:barChart>
      <c:catAx>
        <c:axId val="398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91691288"/>
        <c:crossesAt val="0"/>
        <c:auto val="1"/>
        <c:lblAlgn val="ctr"/>
        <c:lblOffset val="100"/>
        <c:noMultiLvlLbl val="0"/>
      </c:catAx>
      <c:valAx>
        <c:axId val="91691288"/>
        <c:scaling>
          <c:orientation val="minMax"/>
          <c:max val="34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39833867"/>
        <c:crossesAt val="1"/>
        <c:crossBetween val="midCat"/>
        <c:majorUnit val="4"/>
        <c:min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3217252759759"/>
          <c:y val="0.762268961121734"/>
          <c:w val="0.831114145897348"/>
          <c:h val="0.0618228170809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entury Schoolboo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latin typeface="Century Schoolbook"/>
              </a:defRPr>
            </a:pPr>
            <a:r>
              <a:rPr b="0" i="1" sz="900" spc="-1" strike="noStrike">
                <a:latin typeface="Century Schoolbook"/>
              </a:rPr>
              <a:t>Aseguramiento de estupefacientes, 
1994-2000 
(Toneladas)</a:t>
            </a:r>
          </a:p>
        </c:rich>
      </c:tx>
      <c:layout>
        <c:manualLayout>
          <c:xMode val="edge"/>
          <c:yMode val="edge"/>
          <c:x val="0.199400299850075"/>
          <c:y val="0.039834289356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317379771653"/>
          <c:y val="0.225462077756533"/>
          <c:w val="0.971168262022835"/>
          <c:h val="0.596876991714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ihuana"</c:f>
              <c:strCache>
                <c:ptCount val="1"/>
                <c:pt idx="0">
                  <c:v>Marihuan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 2'!$A$1:$G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graf 2'!$A$2:$G$2</c:f>
              <c:numCache>
                <c:formatCode>General</c:formatCode>
                <c:ptCount val="7"/>
                <c:pt idx="0">
                  <c:v>529.8</c:v>
                </c:pt>
                <c:pt idx="1">
                  <c:v>780.2</c:v>
                </c:pt>
                <c:pt idx="2">
                  <c:v>1015.8</c:v>
                </c:pt>
                <c:pt idx="3">
                  <c:v>1038.5</c:v>
                </c:pt>
                <c:pt idx="4">
                  <c:v>1062.1</c:v>
                </c:pt>
                <c:pt idx="5">
                  <c:v>1472</c:v>
                </c:pt>
                <c:pt idx="6">
                  <c:v>1502.3</c:v>
                </c:pt>
              </c:numCache>
            </c:numRef>
          </c:val>
        </c:ser>
        <c:gapWidth val="150"/>
        <c:overlap val="0"/>
        <c:axId val="46058547"/>
        <c:axId val="21991499"/>
      </c:barChart>
      <c:lineChart>
        <c:grouping val="standard"/>
        <c:varyColors val="0"/>
        <c:ser>
          <c:idx val="1"/>
          <c:order val="1"/>
          <c:tx>
            <c:strRef>
              <c:f>"Cocaína"</c:f>
              <c:strCache>
                <c:ptCount val="1"/>
                <c:pt idx="0">
                  <c:v>Cocaí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 2'!$A$1:$G$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graf 2'!$A$3:$G$3</c:f>
              <c:numCache>
                <c:formatCode>General</c:formatCode>
                <c:ptCount val="7"/>
                <c:pt idx="0">
                  <c:v>22.1</c:v>
                </c:pt>
                <c:pt idx="1">
                  <c:v>22.2</c:v>
                </c:pt>
                <c:pt idx="2">
                  <c:v>23.8</c:v>
                </c:pt>
                <c:pt idx="3">
                  <c:v>34.9</c:v>
                </c:pt>
                <c:pt idx="4">
                  <c:v>22.6</c:v>
                </c:pt>
                <c:pt idx="5">
                  <c:v>34.6</c:v>
                </c:pt>
                <c:pt idx="6">
                  <c:v>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5355"/>
        <c:axId val="61799806"/>
      </c:lineChart>
      <c:catAx>
        <c:axId val="46058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21991499"/>
        <c:crossesAt val="0"/>
        <c:auto val="1"/>
        <c:lblAlgn val="ctr"/>
        <c:lblOffset val="100"/>
        <c:noMultiLvlLbl val="0"/>
      </c:catAx>
      <c:valAx>
        <c:axId val="21991499"/>
        <c:scaling>
          <c:orientation val="minMax"/>
        </c:scaling>
        <c:delete val="0"/>
        <c:axPos val="l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46058547"/>
        <c:crossesAt val="1"/>
        <c:crossBetween val="midCat"/>
      </c:valAx>
      <c:catAx>
        <c:axId val="60375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806"/>
        <c:auto val="1"/>
        <c:lblAlgn val="ctr"/>
        <c:lblOffset val="100"/>
        <c:noMultiLvlLbl val="0"/>
      </c:catAx>
      <c:valAx>
        <c:axId val="61799806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603753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416791604198"/>
          <c:y val="0.790630975143403"/>
          <c:w val="0.602122015915119"/>
          <c:h val="0.073135755258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entury Schoolboo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</xdr:row>
      <xdr:rowOff>19080</xdr:rowOff>
    </xdr:from>
    <xdr:to>
      <xdr:col>4</xdr:col>
      <xdr:colOff>43524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0600" y="666720"/>
        <a:ext cx="3711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40535372848948</cdr:y>
    </cdr:from>
    <cdr:to>
      <cdr:x>0.221773728520355</cdr:x>
      <cdr:y>0.207934990439771</cdr:y>
    </cdr:to>
    <cdr:sp>
      <cdr:nvSpPr>
        <cdr:cNvPr id="23" name="Text 2"/>
        <cdr:cNvSpPr/>
      </cdr:nvSpPr>
      <cdr:spPr>
        <a:xfrm>
          <a:off x="0" y="317520"/>
          <a:ext cx="69228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Century Schoolbook"/>
            </a:rPr>
            <a:t>Marihuan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2493368700265</cdr:x>
      <cdr:y>0.140535372848948</cdr:y>
    </cdr:from>
    <cdr:to>
      <cdr:x>0.987775343097682</cdr:x>
      <cdr:y>0.207934990439771</cdr:y>
    </cdr:to>
    <cdr:sp>
      <cdr:nvSpPr>
        <cdr:cNvPr id="24" name="Text 3"/>
        <cdr:cNvSpPr/>
      </cdr:nvSpPr>
      <cdr:spPr>
        <a:xfrm>
          <a:off x="2442600" y="317520"/>
          <a:ext cx="640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Century Schoolbook"/>
            </a:rPr>
            <a:t>Cocaín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1707992157767</cdr:x>
      <cdr:y>0.727692797960484</cdr:y>
    </cdr:from>
    <cdr:to>
      <cdr:x>0.929304578479991</cdr:x>
      <cdr:y>0.811026131293818</cdr:y>
    </cdr:to>
    <cdr:sp>
      <cdr:nvSpPr>
        <cdr:cNvPr id="25" name="Text 4"/>
        <cdr:cNvSpPr/>
      </cdr:nvSpPr>
      <cdr:spPr>
        <a:xfrm>
          <a:off x="2783520" y="1644120"/>
          <a:ext cx="1173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8000" bIns="18000" anchor="t">
          <a:noAutofit/>
        </a:bodyPr>
        <a:p>
          <a:r>
            <a:rPr b="0" sz="580" spc="-1" strike="noStrike">
              <a:latin typeface="Arial"/>
            </a:rPr>
            <a:t>1/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08724645734926</cdr:y>
    </cdr:from>
    <cdr:to>
      <cdr:x>0.847735428183493</cdr:x>
      <cdr:y>1</cdr:y>
    </cdr:to>
    <cdr:sp>
      <cdr:nvSpPr>
        <cdr:cNvPr id="1" name="Text 1"/>
        <cdr:cNvSpPr/>
      </cdr:nvSpPr>
      <cdr:spPr>
        <a:xfrm>
          <a:off x="0" y="2354760"/>
          <a:ext cx="31467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0800" bIns="10800" anchor="t">
          <a:noAutofit/>
        </a:bodyPr>
        <a:p>
          <a:r>
            <a:rPr b="0" sz="600" spc="-1" strike="noStrike">
              <a:latin typeface="Arial"/>
            </a:rPr>
            <a:t>1/ Cifras preliminares al mes de agost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PGR.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54514596062458</cdr:x>
      <cdr:y>0.737982772992498</cdr:y>
    </cdr:from>
    <cdr:to>
      <cdr:x>1.00029095141111</cdr:x>
      <cdr:y>0.786746318421784</cdr:y>
    </cdr:to>
    <cdr:sp>
      <cdr:nvSpPr>
        <cdr:cNvPr id="2" name="Text 2"/>
        <cdr:cNvSpPr/>
      </cdr:nvSpPr>
      <cdr:spPr>
        <a:xfrm>
          <a:off x="3543120" y="1912320"/>
          <a:ext cx="1699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8560</xdr:colOff>
      <xdr:row>26</xdr:row>
      <xdr:rowOff>66600</xdr:rowOff>
    </xdr:from>
    <xdr:to>
      <xdr:col>0</xdr:col>
      <xdr:colOff>1355040</xdr:colOff>
      <xdr:row>27</xdr:row>
      <xdr:rowOff>66600</xdr:rowOff>
    </xdr:to>
    <xdr:sp>
      <xdr:nvSpPr>
        <xdr:cNvPr id="3" name="Texto 11"/>
        <xdr:cNvSpPr/>
      </xdr:nvSpPr>
      <xdr:spPr>
        <a:xfrm>
          <a:off x="1168560" y="2995200"/>
          <a:ext cx="186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200</xdr:colOff>
      <xdr:row>17</xdr:row>
      <xdr:rowOff>66600</xdr:rowOff>
    </xdr:from>
    <xdr:to>
      <xdr:col>0</xdr:col>
      <xdr:colOff>456480</xdr:colOff>
      <xdr:row>18</xdr:row>
      <xdr:rowOff>76320</xdr:rowOff>
    </xdr:to>
    <xdr:sp>
      <xdr:nvSpPr>
        <xdr:cNvPr id="4" name="Texto 12"/>
        <xdr:cNvSpPr/>
      </xdr:nvSpPr>
      <xdr:spPr>
        <a:xfrm>
          <a:off x="268200" y="1977480"/>
          <a:ext cx="1882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2</xdr:row>
      <xdr:rowOff>9720</xdr:rowOff>
    </xdr:from>
    <xdr:to>
      <xdr:col>14</xdr:col>
      <xdr:colOff>22320</xdr:colOff>
      <xdr:row>4</xdr:row>
      <xdr:rowOff>28800</xdr:rowOff>
    </xdr:to>
    <xdr:sp>
      <xdr:nvSpPr>
        <xdr:cNvPr id="5" name="Texto 14"/>
        <xdr:cNvSpPr/>
      </xdr:nvSpPr>
      <xdr:spPr>
        <a:xfrm>
          <a:off x="5919840" y="331560"/>
          <a:ext cx="3006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38</xdr:row>
      <xdr:rowOff>66960</xdr:rowOff>
    </xdr:from>
    <xdr:to>
      <xdr:col>5</xdr:col>
      <xdr:colOff>320400</xdr:colOff>
      <xdr:row>56</xdr:row>
      <xdr:rowOff>86040</xdr:rowOff>
    </xdr:to>
    <xdr:graphicFrame>
      <xdr:nvGraphicFramePr>
        <xdr:cNvPr id="6" name="Chart 39"/>
        <xdr:cNvGraphicFramePr/>
      </xdr:nvGraphicFramePr>
      <xdr:xfrm>
        <a:off x="20880" y="4170960"/>
        <a:ext cx="2986200" cy="23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520</xdr:colOff>
      <xdr:row>38</xdr:row>
      <xdr:rowOff>66960</xdr:rowOff>
    </xdr:from>
    <xdr:to>
      <xdr:col>12</xdr:col>
      <xdr:colOff>423360</xdr:colOff>
      <xdr:row>56</xdr:row>
      <xdr:rowOff>76680</xdr:rowOff>
    </xdr:to>
    <xdr:graphicFrame>
      <xdr:nvGraphicFramePr>
        <xdr:cNvPr id="10" name="Chart 40"/>
        <xdr:cNvGraphicFramePr/>
      </xdr:nvGraphicFramePr>
      <xdr:xfrm>
        <a:off x="3130920" y="4170960"/>
        <a:ext cx="294408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1040</xdr:colOff>
      <xdr:row>38</xdr:row>
      <xdr:rowOff>85680</xdr:rowOff>
    </xdr:from>
    <xdr:to>
      <xdr:col>12</xdr:col>
      <xdr:colOff>423360</xdr:colOff>
      <xdr:row>56</xdr:row>
      <xdr:rowOff>86040</xdr:rowOff>
    </xdr:to>
    <xdr:sp>
      <xdr:nvSpPr>
        <xdr:cNvPr id="14" name="Rectangle 43"/>
        <xdr:cNvSpPr/>
      </xdr:nvSpPr>
      <xdr:spPr>
        <a:xfrm>
          <a:off x="3151440" y="4189680"/>
          <a:ext cx="2923560" cy="2338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8</xdr:row>
      <xdr:rowOff>85680</xdr:rowOff>
    </xdr:from>
    <xdr:to>
      <xdr:col>5</xdr:col>
      <xdr:colOff>310320</xdr:colOff>
      <xdr:row>56</xdr:row>
      <xdr:rowOff>86040</xdr:rowOff>
    </xdr:to>
    <xdr:sp>
      <xdr:nvSpPr>
        <xdr:cNvPr id="15" name="Rectangle 45"/>
        <xdr:cNvSpPr/>
      </xdr:nvSpPr>
      <xdr:spPr>
        <a:xfrm>
          <a:off x="30600" y="4189680"/>
          <a:ext cx="2966400" cy="2338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28549618320611</cdr:y>
    </cdr:from>
    <cdr:to>
      <cdr:x>1.00048216007715</cdr:x>
      <cdr:y>1</cdr:y>
    </cdr:to>
    <cdr:sp>
      <cdr:nvSpPr>
        <cdr:cNvPr id="7" name="Text 1"/>
        <cdr:cNvSpPr/>
      </cdr:nvSpPr>
      <cdr:spPr>
        <a:xfrm>
          <a:off x="0" y="1953720"/>
          <a:ext cx="2988000" cy="40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620" spc="-1" strike="noStrike">
              <a:latin typeface="Arial"/>
            </a:rPr>
            <a:t>1/ Cifras acumuladas.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2/ Para el 2000, cifras preliminares al 31 de julio.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Fuente: PGR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67478302796528</cdr:x>
      <cdr:y>0.696793893129771</cdr:y>
    </cdr:from>
    <cdr:to>
      <cdr:x>0.817502410800386</cdr:x>
      <cdr:y>0.74381679389313</cdr:y>
    </cdr:to>
    <cdr:sp>
      <cdr:nvSpPr>
        <cdr:cNvPr id="8" name="Text 2"/>
        <cdr:cNvSpPr/>
      </cdr:nvSpPr>
      <cdr:spPr>
        <a:xfrm>
          <a:off x="2292120" y="1643040"/>
          <a:ext cx="14940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18" spc="-1" strike="noStrike" baseline="33000">
              <a:latin typeface="Arial"/>
            </a:rPr>
            <a:t>2/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9517839922854</cdr:x>
      <cdr:y>0.132824427480916</cdr:y>
    </cdr:to>
    <cdr:sp>
      <cdr:nvSpPr>
        <cdr:cNvPr id="9" name="Text 3"/>
        <cdr:cNvSpPr/>
      </cdr:nvSpPr>
      <cdr:spPr>
        <a:xfrm>
          <a:off x="0" y="0"/>
          <a:ext cx="29851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ctr"/>
          <a:r>
            <a:rPr b="0" i="1" sz="920" spc="-1" strike="noStrike">
              <a:latin typeface="Arial"/>
            </a:rPr>
            <a:t>Erradicación de cultivos ilícitos, 1989-1999 </a:t>
          </a:r>
          <a:r>
            <a:rPr b="0" i="1" sz="1129" spc="-1" strike="noStrike" baseline="33000">
              <a:latin typeface="Arial"/>
            </a:rPr>
            <a:t>1/</a:t>
          </a:r>
          <a:endParaRPr b="0" sz="1130" spc="-1" strike="noStrike">
            <a:latin typeface="Times New Roman"/>
          </a:endParaRPr>
        </a:p>
        <a:p>
          <a:pPr algn="ctr"/>
          <a:r>
            <a:rPr b="0" i="1" sz="730" spc="-1" strike="noStrike">
              <a:latin typeface="Arial"/>
            </a:rPr>
            <a:t>(Hectáreas)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49938687921521</cdr:y>
    </cdr:from>
    <cdr:to>
      <cdr:x>0.814035945714635</cdr:x>
      <cdr:y>1</cdr:y>
    </cdr:to>
    <cdr:sp>
      <cdr:nvSpPr>
        <cdr:cNvPr id="11" name="Text 1"/>
        <cdr:cNvSpPr/>
      </cdr:nvSpPr>
      <cdr:spPr>
        <a:xfrm>
          <a:off x="0" y="1996200"/>
          <a:ext cx="2396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0800" bIns="10800" anchor="t">
          <a:noAutofit/>
        </a:bodyPr>
        <a:p>
          <a:r>
            <a:rPr b="0" sz="600" spc="-1" strike="noStrike">
              <a:latin typeface="Arial"/>
            </a:rPr>
            <a:t>1/ Cifras acumulada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Para el 2000, cifras preliminares al 31 de jul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PGR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15979948648979</cdr:x>
      <cdr:y>0.683936235438381</cdr:y>
    </cdr:from>
    <cdr:to>
      <cdr:x>0.777478909402127</cdr:x>
      <cdr:y>0.731299816063765</cdr:y>
    </cdr:to>
    <cdr:sp>
      <cdr:nvSpPr>
        <cdr:cNvPr id="12" name="Text 2"/>
        <cdr:cNvSpPr/>
      </cdr:nvSpPr>
      <cdr:spPr>
        <a:xfrm>
          <a:off x="2108160" y="1606320"/>
          <a:ext cx="18108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818" spc="-1" strike="noStrike" baseline="33000">
              <a:latin typeface="Arial"/>
            </a:rPr>
            <a:t>2/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0.128755364806867</cdr:y>
    </cdr:to>
    <cdr:sp>
      <cdr:nvSpPr>
        <cdr:cNvPr id="13" name="Text 3"/>
        <cdr:cNvSpPr/>
      </cdr:nvSpPr>
      <cdr:spPr>
        <a:xfrm>
          <a:off x="0" y="0"/>
          <a:ext cx="29444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ctr"/>
          <a:r>
            <a:rPr b="0" i="1" sz="920" spc="-1" strike="noStrike">
              <a:latin typeface="Arial"/>
            </a:rPr>
            <a:t>Aseguramiento de estupefacientes, 1989-2000 </a:t>
          </a:r>
          <a:r>
            <a:rPr b="0" i="1" sz="1129" spc="-1" strike="noStrike" baseline="33000">
              <a:latin typeface="Arial"/>
            </a:rPr>
            <a:t>1/</a:t>
          </a:r>
          <a:r>
            <a:rPr b="0" i="1" sz="920" spc="-1" strike="noStrike">
              <a:latin typeface="Arial"/>
            </a:rPr>
            <a:t> </a:t>
          </a:r>
          <a:r>
            <a:rPr b="0" i="1" sz="730" spc="-1" strike="noStrike">
              <a:latin typeface="Arial"/>
            </a:rPr>
            <a:t>(Toneladas)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</xdr:row>
      <xdr:rowOff>19080</xdr:rowOff>
    </xdr:from>
    <xdr:to>
      <xdr:col>4</xdr:col>
      <xdr:colOff>435240</xdr:colOff>
      <xdr:row>20</xdr:row>
      <xdr:rowOff>19080</xdr:rowOff>
    </xdr:to>
    <xdr:graphicFrame>
      <xdr:nvGraphicFramePr>
        <xdr:cNvPr id="16" name="Chart 1"/>
        <xdr:cNvGraphicFramePr/>
      </xdr:nvGraphicFramePr>
      <xdr:xfrm>
        <a:off x="30600" y="666720"/>
        <a:ext cx="3711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04973603778827</cdr:y>
    </cdr:from>
    <cdr:to>
      <cdr:x>0.31277276694792</cdr:x>
      <cdr:y>1</cdr:y>
    </cdr:to>
    <cdr:sp>
      <cdr:nvSpPr>
        <cdr:cNvPr id="17" name="Text 1"/>
        <cdr:cNvSpPr/>
      </cdr:nvSpPr>
      <cdr:spPr>
        <a:xfrm>
          <a:off x="0" y="2345040"/>
          <a:ext cx="1161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0800" bIns="10800" anchor="t">
          <a:noAutofit/>
        </a:bodyPr>
        <a:p>
          <a:r>
            <a:rPr b="0" sz="700" spc="-1" strike="noStrike">
              <a:latin typeface="Arial"/>
            </a:rPr>
            <a:t>p/ Cifras preliminares.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Fuente: SHCP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251963922025</cdr:x>
      <cdr:y>0.695748819116421</cdr:y>
    </cdr:from>
    <cdr:to>
      <cdr:x>0.868295994568907</cdr:x>
      <cdr:y>0.748263406501806</cdr:y>
    </cdr:to>
    <cdr:sp>
      <cdr:nvSpPr>
        <cdr:cNvPr id="18" name="Text 2"/>
        <cdr:cNvSpPr/>
      </cdr:nvSpPr>
      <cdr:spPr>
        <a:xfrm>
          <a:off x="3053160" y="1802880"/>
          <a:ext cx="16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p/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8000</xdr:rowOff>
    </xdr:from>
    <xdr:to>
      <xdr:col>2</xdr:col>
      <xdr:colOff>30600</xdr:colOff>
      <xdr:row>0</xdr:row>
      <xdr:rowOff>2277000</xdr:rowOff>
    </xdr:to>
    <xdr:graphicFrame>
      <xdr:nvGraphicFramePr>
        <xdr:cNvPr id="19" name="Chart 5"/>
        <xdr:cNvGraphicFramePr/>
      </xdr:nvGraphicFramePr>
      <xdr:xfrm>
        <a:off x="20520" y="18000"/>
        <a:ext cx="3162960" cy="225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240</xdr:colOff>
      <xdr:row>0</xdr:row>
      <xdr:rowOff>18000</xdr:rowOff>
    </xdr:from>
    <xdr:to>
      <xdr:col>4</xdr:col>
      <xdr:colOff>51480</xdr:colOff>
      <xdr:row>0</xdr:row>
      <xdr:rowOff>2277000</xdr:rowOff>
    </xdr:to>
    <xdr:graphicFrame>
      <xdr:nvGraphicFramePr>
        <xdr:cNvPr id="22" name="Chart 6"/>
        <xdr:cNvGraphicFramePr/>
      </xdr:nvGraphicFramePr>
      <xdr:xfrm>
        <a:off x="3235680" y="18000"/>
        <a:ext cx="3121200" cy="225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72689611217336</cdr:y>
    </cdr:from>
    <cdr:to>
      <cdr:x>0.68703766928417</cdr:x>
      <cdr:y>0.998725302740599</cdr:y>
    </cdr:to>
    <cdr:sp>
      <cdr:nvSpPr>
        <cdr:cNvPr id="20" name="Text 1"/>
        <cdr:cNvSpPr/>
      </cdr:nvSpPr>
      <cdr:spPr>
        <a:xfrm>
          <a:off x="0" y="1971720"/>
          <a:ext cx="217332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0800" bIns="10800" anchor="t">
          <a:noAutofit/>
        </a:bodyPr>
        <a:p>
          <a:r>
            <a:rPr b="0" sz="700" spc="-1" strike="noStrike">
              <a:latin typeface="Century Schoolbook"/>
            </a:rPr>
            <a:t>1/ Cifras preliminares al mes de (...).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Century Schoolbook"/>
            </a:rPr>
            <a:t>Fuente: PGR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72231705929214</cdr:x>
      <cdr:y>0.69295729764181</cdr:y>
    </cdr:from>
    <cdr:to>
      <cdr:x>1.00921816319563</cdr:x>
      <cdr:y>0.785054174633525</cdr:y>
    </cdr:to>
    <cdr:sp>
      <cdr:nvSpPr>
        <cdr:cNvPr id="21" name="Text 2"/>
        <cdr:cNvSpPr/>
      </cdr:nvSpPr>
      <cdr:spPr>
        <a:xfrm>
          <a:off x="3075480" y="1565640"/>
          <a:ext cx="1170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18000" bIns="1800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1.73046875" defaultRowHeight="12.75" zeroHeight="false" outlineLevelRow="0" outlineLevelCol="0"/>
  <cols>
    <col collapsed="false" customWidth="false" hidden="false" outlineLevel="0" max="257" min="1" style="1" width="11.73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3" t="n">
        <v>79320.7</v>
      </c>
      <c r="B2" s="3" t="n">
        <v>133024.6</v>
      </c>
      <c r="C2" s="4"/>
      <c r="D2" s="4"/>
      <c r="E2" s="4"/>
      <c r="F2" s="5"/>
      <c r="G2" s="5"/>
      <c r="I2" s="6"/>
      <c r="J2" s="6"/>
      <c r="K2" s="6"/>
      <c r="L2" s="6"/>
      <c r="M2" s="6"/>
    </row>
    <row r="3" customFormat="false" ht="12.75" hidden="false" customHeight="false" outlineLevel="0" collapsed="false">
      <c r="A3" s="3" t="n">
        <v>60205</v>
      </c>
      <c r="B3" s="3" t="n">
        <v>88273.9</v>
      </c>
      <c r="C3" s="4"/>
      <c r="D3" s="4"/>
      <c r="E3" s="4"/>
      <c r="F3" s="5"/>
      <c r="G3" s="5"/>
      <c r="I3" s="6"/>
      <c r="J3" s="6"/>
      <c r="K3" s="6"/>
      <c r="L3" s="6"/>
      <c r="M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73046875" defaultRowHeight="12.75" zeroHeight="false" outlineLevelRow="0" outlineLevelCol="0"/>
  <cols>
    <col collapsed="false" customWidth="false" hidden="false" outlineLevel="0" max="257" min="1" style="1" width="11.73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7" t="n">
        <v>3031.3</v>
      </c>
      <c r="B2" s="7" t="n">
        <v>6289.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 t="n">
        <v>246.8</v>
      </c>
      <c r="B3" s="7" t="n">
        <v>148.8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73046875" defaultRowHeight="12.75" zeroHeight="false" outlineLevelRow="0" outlineLevelCol="0"/>
  <cols>
    <col collapsed="false" customWidth="false" hidden="false" outlineLevel="0" max="257" min="1" style="1" width="11.73"/>
  </cols>
  <sheetData>
    <row r="1" customFormat="false" ht="12.75" hidden="false" customHeight="false" outlineLevel="0" collapsed="false">
      <c r="A1" s="1" t="n">
        <v>1994</v>
      </c>
      <c r="B1" s="1" t="n">
        <v>1995</v>
      </c>
      <c r="C1" s="1" t="n">
        <v>1996</v>
      </c>
      <c r="D1" s="1" t="n">
        <v>1997</v>
      </c>
      <c r="E1" s="1" t="n">
        <v>1998</v>
      </c>
      <c r="F1" s="1" t="n">
        <v>1999</v>
      </c>
      <c r="G1" s="1" t="n">
        <v>2000</v>
      </c>
    </row>
    <row r="2" customFormat="false" ht="12.75" hidden="false" customHeight="false" outlineLevel="0" collapsed="false">
      <c r="A2" s="4" t="n">
        <v>14.2</v>
      </c>
      <c r="B2" s="4" t="n">
        <v>21.6</v>
      </c>
      <c r="C2" s="4" t="n">
        <v>22.8</v>
      </c>
      <c r="D2" s="4" t="n">
        <v>23.6</v>
      </c>
      <c r="E2" s="4" t="n">
        <v>23.9</v>
      </c>
      <c r="F2" s="5" t="n">
        <v>33.3</v>
      </c>
      <c r="G2" s="5" t="n">
        <v>12.3</v>
      </c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3" t="n">
        <v>11</v>
      </c>
      <c r="B3" s="4" t="n">
        <v>15.4</v>
      </c>
      <c r="C3" s="4" t="n">
        <v>14.7</v>
      </c>
      <c r="D3" s="4" t="n">
        <v>17.7</v>
      </c>
      <c r="E3" s="4" t="n">
        <v>17.4</v>
      </c>
      <c r="F3" s="5" t="n">
        <v>15.7</v>
      </c>
      <c r="G3" s="5" t="n">
        <v>7.9</v>
      </c>
      <c r="H3" s="6"/>
      <c r="I3" s="6"/>
      <c r="J3" s="6"/>
      <c r="K3" s="6"/>
      <c r="L3" s="6"/>
      <c r="M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3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O62" activeCellId="0" sqref="O6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09"/>
    <col collapsed="false" customWidth="true" hidden="true" outlineLevel="0" max="2" min="2" style="0" width="6.01"/>
    <col collapsed="false" customWidth="true" hidden="false" outlineLevel="0" max="13" min="3" style="0" width="6.01"/>
    <col collapsed="false" customWidth="true" hidden="false" outlineLevel="0" max="14" min="14" style="0" width="1.75"/>
    <col collapsed="false" customWidth="true" hidden="false" outlineLevel="0" max="15" min="15" style="0" width="20.24"/>
    <col collapsed="false" customWidth="true" hidden="false" outlineLevel="0" max="17" min="16" style="0" width="5.86"/>
    <col collapsed="false" customWidth="true" hidden="false" outlineLevel="0" max="18" min="18" style="0" width="4.83"/>
    <col collapsed="false" customWidth="true" hidden="false" outlineLevel="0" max="26" min="19" style="0" width="5.86"/>
    <col collapsed="false" customWidth="true" hidden="false" outlineLevel="0" max="27" min="27" style="0" width="1.75"/>
  </cols>
  <sheetData>
    <row r="1" customFormat="false" ht="15.7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10" t="s">
        <v>3</v>
      </c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</row>
    <row r="2" customFormat="false" ht="9.6" hidden="false" customHeight="true" outlineLevel="0" collapsed="false">
      <c r="A2" s="12"/>
      <c r="B2" s="13"/>
      <c r="C2" s="13"/>
      <c r="D2" s="14"/>
      <c r="E2" s="13"/>
      <c r="F2" s="13"/>
      <c r="G2" s="13"/>
      <c r="H2" s="13"/>
      <c r="I2" s="13"/>
      <c r="J2" s="13"/>
      <c r="K2" s="13"/>
      <c r="L2" s="13"/>
      <c r="M2" s="13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 t="s">
        <v>4</v>
      </c>
      <c r="AC2" s="15" t="n">
        <f aca="false">(AA126/$AA$62)*100</f>
        <v>55931.4873979411</v>
      </c>
      <c r="AD2" s="15" t="n">
        <f aca="false">(AB126/$AB$62)*100</f>
        <v>49577.5190531381</v>
      </c>
      <c r="AE2" s="15" t="n">
        <f aca="false">(AC126/$AC$62)*100</f>
        <v>51670.3671025025</v>
      </c>
      <c r="AF2" s="15" t="n">
        <f aca="false">(AD126/$AD$62)*100</f>
        <v>60734.2577437267</v>
      </c>
      <c r="AG2" s="15" t="n">
        <f aca="false">(AE126/$AE$62)*100</f>
        <v>74949.5593142605</v>
      </c>
      <c r="AH2" s="15" t="n">
        <f aca="false">(AF126/$AF$62)*100</f>
        <v>137749.795057823</v>
      </c>
      <c r="AI2" s="15" t="n">
        <f aca="false">(AG126/$AG$62)*100</f>
        <v>141621.120773639</v>
      </c>
      <c r="AJ2" s="15" t="n">
        <f aca="false">(AH126/$AH$62)*100</f>
        <v>154384.089057073</v>
      </c>
      <c r="AK2" s="16"/>
      <c r="AL2" s="15" t="n">
        <f aca="false">(AI126/AI$62)*100</f>
        <v>149645.829709675</v>
      </c>
      <c r="AM2" s="15" t="n">
        <f aca="false">(AJ126/AJ$62)*100</f>
        <v>105386.363700092</v>
      </c>
      <c r="AN2" s="15" t="n">
        <f aca="false">(AL126/AL$205)*100</f>
        <v>97820.6488902196</v>
      </c>
      <c r="AO2" s="9"/>
      <c r="AP2" s="9"/>
      <c r="AQ2" s="9"/>
    </row>
    <row r="3" customFormat="false" ht="3.95" hidden="false" customHeight="true" outlineLevel="0" collapsed="false">
      <c r="A3" s="17"/>
      <c r="B3" s="17"/>
      <c r="C3" s="17"/>
      <c r="D3" s="18"/>
      <c r="E3" s="17"/>
      <c r="F3" s="17"/>
      <c r="G3" s="17"/>
      <c r="H3" s="17"/>
      <c r="I3" s="17"/>
      <c r="J3" s="17"/>
      <c r="K3" s="17"/>
      <c r="L3" s="17"/>
      <c r="M3" s="17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9" t="s">
        <v>5</v>
      </c>
      <c r="AC3" s="20" t="n">
        <f aca="false">(AA127/$AA$62)*100</f>
        <v>27844.5791576782</v>
      </c>
      <c r="AD3" s="20" t="n">
        <f aca="false">(AB127/$AB$62)*100</f>
        <v>25703.227619148</v>
      </c>
      <c r="AE3" s="20" t="n">
        <f aca="false">(AC127/$AC$62)*100</f>
        <v>30474.0441486381</v>
      </c>
      <c r="AF3" s="20" t="n">
        <f aca="false">(AD127/$AD$62)*100</f>
        <v>34808.8200127692</v>
      </c>
      <c r="AG3" s="20" t="n">
        <f aca="false">(AE127/$AE$62)*100</f>
        <v>36634.65879056</v>
      </c>
      <c r="AH3" s="20" t="n">
        <f aca="false">(AF127/$AF$62)*100</f>
        <v>40632.3074107593</v>
      </c>
      <c r="AI3" s="20" t="n">
        <f aca="false">(AG127/$AG$62)*100</f>
        <v>42565.8805006797</v>
      </c>
      <c r="AJ3" s="20" t="n">
        <f aca="false">(AH127/$AH$62)*100</f>
        <v>44816.8232854699</v>
      </c>
      <c r="AK3" s="11"/>
      <c r="AL3" s="20" t="n">
        <f aca="false">(AI127/AI$62)*100</f>
        <v>50233.8359000781</v>
      </c>
      <c r="AM3" s="20" t="n">
        <f aca="false">(AJ127/AJ$62)*100</f>
        <v>38654.4280024217</v>
      </c>
      <c r="AN3" s="20" t="n">
        <f aca="false">(AL127/AL$205)*100</f>
        <v>31342.6412105689</v>
      </c>
      <c r="AO3" s="9"/>
      <c r="AP3" s="9"/>
      <c r="AQ3" s="9"/>
    </row>
    <row r="4" customFormat="false" ht="8.1" hidden="false" customHeight="true" outlineLevel="0" collapsed="false">
      <c r="A4" s="21" t="s">
        <v>6</v>
      </c>
      <c r="B4" s="22" t="s">
        <v>7</v>
      </c>
      <c r="C4" s="22" t="s">
        <v>8</v>
      </c>
      <c r="D4" s="22" t="s">
        <v>9</v>
      </c>
      <c r="E4" s="22" t="s">
        <v>10</v>
      </c>
      <c r="F4" s="22" t="s">
        <v>11</v>
      </c>
      <c r="G4" s="22" t="s">
        <v>12</v>
      </c>
      <c r="H4" s="22" t="s">
        <v>13</v>
      </c>
      <c r="I4" s="22" t="s">
        <v>14</v>
      </c>
      <c r="J4" s="22" t="s">
        <v>15</v>
      </c>
      <c r="K4" s="22" t="s">
        <v>16</v>
      </c>
      <c r="L4" s="22" t="s">
        <v>17</v>
      </c>
      <c r="M4" s="22" t="n">
        <v>2000</v>
      </c>
      <c r="N4" s="23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23"/>
      <c r="AB4" s="19" t="s">
        <v>18</v>
      </c>
      <c r="AC4" s="20" t="n">
        <f aca="false">(AA128/$AA$62)*100</f>
        <v>23896.0523561163</v>
      </c>
      <c r="AD4" s="20" t="n">
        <f aca="false">(AB128/$AB$62)*100</f>
        <v>18372.0577389105</v>
      </c>
      <c r="AE4" s="20" t="n">
        <f aca="false">(AC128/$AC$62)*100</f>
        <v>17719.8747608924</v>
      </c>
      <c r="AF4" s="20" t="n">
        <f aca="false">(AD128/$AD$62)*100</f>
        <v>20994.050728423</v>
      </c>
      <c r="AG4" s="20" t="n">
        <f aca="false">(AE128/$AE$62)*100</f>
        <v>34117.8062650488</v>
      </c>
      <c r="AH4" s="20" t="n">
        <f aca="false">(AF128/$AF$62)*100</f>
        <v>93237.6878009893</v>
      </c>
      <c r="AI4" s="20" t="n">
        <f aca="false">(AG128/$AG$62)*100</f>
        <v>94597.5604293716</v>
      </c>
      <c r="AJ4" s="20" t="n">
        <f aca="false">(AH128/$AH$62)*100</f>
        <v>104933.729925872</v>
      </c>
      <c r="AK4" s="11"/>
      <c r="AL4" s="20" t="n">
        <f aca="false">(AI128/AI$62)*100</f>
        <v>91193.2466302396</v>
      </c>
      <c r="AM4" s="20" t="n">
        <f aca="false">(AJ128/AJ$62)*100</f>
        <v>56687.1407449893</v>
      </c>
      <c r="AN4" s="20" t="n">
        <f aca="false">(AL128/AL$205)*100</f>
        <v>55770.8470949043</v>
      </c>
      <c r="AO4" s="9"/>
      <c r="AP4" s="9"/>
      <c r="AQ4" s="9"/>
    </row>
    <row r="5" customFormat="false" ht="3.9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5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9" t="s">
        <v>19</v>
      </c>
      <c r="AC5" s="20" t="n">
        <f aca="false">(AA129/$AA$62)*100</f>
        <v>4190.85588414662</v>
      </c>
      <c r="AD5" s="20" t="n">
        <f aca="false">(AB129/$AB$62)*100</f>
        <v>5502.23369507955</v>
      </c>
      <c r="AE5" s="20" t="n">
        <f aca="false">(AC129/$AC$62)*100</f>
        <v>3476.44819297197</v>
      </c>
      <c r="AF5" s="20" t="n">
        <f aca="false">(AD129/$AD$62)*100</f>
        <v>4931.38700253449</v>
      </c>
      <c r="AG5" s="20" t="n">
        <f aca="false">(AE129/$AE$62)*100</f>
        <v>4197.09425865178</v>
      </c>
      <c r="AH5" s="20" t="n">
        <f aca="false">(AF129/$AF$62)*100</f>
        <v>3879.79984607401</v>
      </c>
      <c r="AI5" s="20" t="n">
        <f aca="false">(AG129/$AG$62)*100</f>
        <v>4457.67984358798</v>
      </c>
      <c r="AJ5" s="20" t="n">
        <f aca="false">(AH129/$AH$62)*100</f>
        <v>4633.53584573117</v>
      </c>
      <c r="AK5" s="11"/>
      <c r="AL5" s="20" t="n">
        <f aca="false">(AI129/AI$62)*100</f>
        <v>8218.74717935706</v>
      </c>
      <c r="AM5" s="20" t="n">
        <f aca="false">(AJ129/AJ$62)*100</f>
        <v>10044.7949526814</v>
      </c>
      <c r="AN5" s="20" t="n">
        <f aca="false">(AL129/AL$205)*100</f>
        <v>10707.1605847464</v>
      </c>
      <c r="AO5" s="9"/>
      <c r="AP5" s="9"/>
      <c r="AQ5" s="9"/>
    </row>
    <row r="6" customFormat="false" ht="14.1" hidden="false" customHeight="true" outlineLevel="0" collapsed="false">
      <c r="A6" s="26" t="s">
        <v>20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3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9" t="s">
        <v>21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9"/>
      <c r="AP6" s="9"/>
      <c r="AQ6" s="9"/>
    </row>
    <row r="7" customFormat="false" ht="8.45" hidden="false" customHeight="true" outlineLevel="0" collapsed="false">
      <c r="A7" s="26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3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0" t="s">
        <v>23</v>
      </c>
      <c r="AC7" s="15" t="n">
        <f aca="false">(AA131/$AA$62)*100</f>
        <v>232336.854992127</v>
      </c>
      <c r="AD7" s="15" t="n">
        <f aca="false">(AB131/$AB$62)*100</f>
        <v>216011.816808907</v>
      </c>
      <c r="AE7" s="15" t="n">
        <f aca="false">(AC131/$AC$62)*100</f>
        <v>202526.880786635</v>
      </c>
      <c r="AF7" s="15" t="n">
        <f aca="false">(AD131/$AD$62)*100</f>
        <v>241897.746435274</v>
      </c>
      <c r="AG7" s="15" t="n">
        <f aca="false">(AE131/$AE$62)*100</f>
        <v>272138.897086962</v>
      </c>
      <c r="AH7" s="15" t="n">
        <f aca="false">(AF131/$AF$62)*100</f>
        <v>337092.361234717</v>
      </c>
      <c r="AI7" s="15" t="n">
        <f aca="false">(AG131/$AG$62)*100</f>
        <v>362303.638303924</v>
      </c>
      <c r="AJ7" s="15" t="n">
        <f aca="false">(AH131/$AH$62)*100</f>
        <v>380238.085532114</v>
      </c>
      <c r="AK7" s="16"/>
      <c r="AL7" s="15" t="n">
        <f aca="false">(AI131/AI$62)*100</f>
        <v>430678.045568032</v>
      </c>
      <c r="AM7" s="15" t="n">
        <f aca="false">(AJ131/AJ$62)*100</f>
        <v>393141.475257305</v>
      </c>
      <c r="AN7" s="15" t="n">
        <f aca="false">(AL131/AL$205)*100</f>
        <v>374408.657912974</v>
      </c>
      <c r="AO7" s="9"/>
      <c r="AP7" s="9"/>
      <c r="AQ7" s="9"/>
    </row>
    <row r="8" customFormat="false" ht="8.45" hidden="false" customHeight="true" outlineLevel="0" collapsed="false">
      <c r="A8" s="26" t="s">
        <v>2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3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10" t="s">
        <v>25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9"/>
      <c r="AP8" s="9"/>
      <c r="AQ8" s="9"/>
    </row>
    <row r="9" customFormat="false" ht="8.45" hidden="false" customHeight="true" outlineLevel="0" collapsed="false">
      <c r="A9" s="26" t="s">
        <v>26</v>
      </c>
      <c r="B9" s="28" t="n">
        <f aca="false">SUM(B10+B11)</f>
        <v>17192.86</v>
      </c>
      <c r="C9" s="28" t="n">
        <f aca="false">SUM(C10+C11)</f>
        <v>17438.68</v>
      </c>
      <c r="D9" s="28" t="n">
        <f aca="false">SUM(D10+D11)</f>
        <v>22044.61</v>
      </c>
      <c r="E9" s="28" t="n">
        <f aca="false">SUM(E10+E11)</f>
        <v>28023.56</v>
      </c>
      <c r="F9" s="28" t="n">
        <f aca="false">SUM(F10+F11)</f>
        <v>29660.38</v>
      </c>
      <c r="G9" s="28" t="n">
        <f aca="false">SUM(G10+G11)</f>
        <v>25165.69</v>
      </c>
      <c r="H9" s="28" t="n">
        <f aca="false">SUM(H10+H11)</f>
        <v>36962.52</v>
      </c>
      <c r="I9" s="28" t="n">
        <v>37439.41</v>
      </c>
      <c r="J9" s="28" t="n">
        <v>41308.3</v>
      </c>
      <c r="K9" s="28" t="n">
        <v>41377.41</v>
      </c>
      <c r="L9" s="28" t="n">
        <v>49097.86</v>
      </c>
      <c r="M9" s="28" t="n">
        <v>18623.61</v>
      </c>
      <c r="N9" s="23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9"/>
      <c r="AP9" s="9"/>
      <c r="AQ9" s="9"/>
    </row>
    <row r="10" customFormat="false" ht="8.45" hidden="false" customHeight="true" outlineLevel="0" collapsed="false">
      <c r="A10" s="29" t="s">
        <v>27</v>
      </c>
      <c r="B10" s="27" t="n">
        <v>10186.22</v>
      </c>
      <c r="C10" s="27" t="n">
        <v>8778.24</v>
      </c>
      <c r="D10" s="27" t="n">
        <v>12702.25</v>
      </c>
      <c r="E10" s="27" t="n">
        <v>16801.73</v>
      </c>
      <c r="F10" s="27" t="n">
        <v>16645.21</v>
      </c>
      <c r="G10" s="27" t="n">
        <v>14207.08</v>
      </c>
      <c r="H10" s="27" t="n">
        <v>21573.3</v>
      </c>
      <c r="I10" s="27" t="n">
        <v>22768.56</v>
      </c>
      <c r="J10" s="27" t="n">
        <v>23576.07</v>
      </c>
      <c r="K10" s="27" t="n">
        <v>23928.32</v>
      </c>
      <c r="L10" s="27" t="n">
        <v>33351.32</v>
      </c>
      <c r="M10" s="27" t="n">
        <v>10360.35</v>
      </c>
      <c r="N10" s="23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9"/>
      <c r="AP10" s="9"/>
      <c r="AQ10" s="9"/>
    </row>
    <row r="11" customFormat="false" ht="8.45" hidden="false" customHeight="true" outlineLevel="0" collapsed="false">
      <c r="A11" s="29" t="s">
        <v>28</v>
      </c>
      <c r="B11" s="27" t="n">
        <v>7006.64</v>
      </c>
      <c r="C11" s="27" t="n">
        <v>8660.44</v>
      </c>
      <c r="D11" s="27" t="n">
        <v>9342.36</v>
      </c>
      <c r="E11" s="27" t="n">
        <v>11221.83</v>
      </c>
      <c r="F11" s="27" t="n">
        <v>13015.17</v>
      </c>
      <c r="G11" s="27" t="n">
        <v>10958.61</v>
      </c>
      <c r="H11" s="27" t="n">
        <v>15389.22</v>
      </c>
      <c r="I11" s="27" t="n">
        <v>14670.85</v>
      </c>
      <c r="J11" s="27" t="n">
        <v>17732.23</v>
      </c>
      <c r="K11" s="27" t="n">
        <v>17449.09</v>
      </c>
      <c r="L11" s="27" t="n">
        <v>15746.54</v>
      </c>
      <c r="M11" s="27" t="n">
        <v>8263.26</v>
      </c>
      <c r="N11" s="23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0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9"/>
      <c r="AP11" s="9"/>
      <c r="AQ11" s="9"/>
    </row>
    <row r="12" customFormat="false" ht="10.5" hidden="false" customHeight="true" outlineLevel="0" collapsed="false">
      <c r="A12" s="26" t="s">
        <v>2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30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19" t="s">
        <v>30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32" t="n">
        <v>1986</v>
      </c>
      <c r="AP12" s="32" t="n">
        <v>1987</v>
      </c>
      <c r="AQ12" s="32" t="n">
        <v>1988</v>
      </c>
      <c r="AR12" s="33" t="n">
        <v>1989</v>
      </c>
      <c r="AS12" s="33" t="n">
        <v>1990</v>
      </c>
      <c r="AT12" s="34" t="n">
        <v>1991</v>
      </c>
      <c r="AU12" s="34" t="n">
        <v>1992</v>
      </c>
      <c r="AV12" s="34" t="n">
        <v>1993</v>
      </c>
      <c r="AW12" s="34" t="n">
        <v>1994</v>
      </c>
      <c r="AX12" s="34" t="n">
        <v>1995</v>
      </c>
    </row>
    <row r="13" customFormat="false" ht="8.45" hidden="false" customHeight="true" outlineLevel="0" collapsed="false">
      <c r="A13" s="26" t="s">
        <v>3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3"/>
      <c r="AB13" s="19" t="s">
        <v>32</v>
      </c>
      <c r="AC13" s="20" t="n">
        <f aca="false">(AA134/$AA$62)*100</f>
        <v>152045.255454521</v>
      </c>
      <c r="AD13" s="20" t="n">
        <f aca="false">(AB134/$AB$62)*100</f>
        <v>149313.1338461</v>
      </c>
      <c r="AE13" s="20" t="n">
        <f aca="false">(AC134/$AC$62)*100</f>
        <v>68107.2403859069</v>
      </c>
      <c r="AF13" s="20" t="n">
        <f aca="false">(AD134/$AD$62)*100</f>
        <v>124113.004430514</v>
      </c>
      <c r="AG13" s="20" t="n">
        <f aca="false">(AE134/$AE$62)*100</f>
        <v>183594.670375406</v>
      </c>
      <c r="AH13" s="20" t="n">
        <f aca="false">(AF134/$AF$62)*100</f>
        <v>188830.482735972</v>
      </c>
      <c r="AI13" s="20" t="n">
        <f aca="false">(AG134/$AG$62)*100</f>
        <v>203692.368419285</v>
      </c>
      <c r="AJ13" s="20" t="n">
        <f aca="false">(AH134/$AH$62)*100</f>
        <v>204173.738323571</v>
      </c>
      <c r="AK13" s="11"/>
      <c r="AL13" s="20" t="n">
        <f aca="false">(AI134/AI$62)*100</f>
        <v>260533.811010628</v>
      </c>
      <c r="AM13" s="20" t="n">
        <f aca="false">(AJ134/AJ$62)*100</f>
        <v>263577.915049549</v>
      </c>
      <c r="AN13" s="20" t="n">
        <f aca="false">(AL134/AL$205)*100</f>
        <v>252421.629155894</v>
      </c>
      <c r="AO13" s="9"/>
      <c r="AP13" s="9"/>
      <c r="AQ13" s="9"/>
    </row>
    <row r="14" customFormat="false" ht="8.45" hidden="false" customHeight="true" outlineLevel="0" collapsed="false">
      <c r="A14" s="29" t="s">
        <v>33</v>
      </c>
      <c r="B14" s="27" t="n">
        <v>752.51</v>
      </c>
      <c r="C14" s="27" t="n">
        <v>594.78</v>
      </c>
      <c r="D14" s="27" t="n">
        <v>254.96</v>
      </c>
      <c r="E14" s="27" t="n">
        <v>404.55</v>
      </c>
      <c r="F14" s="27" t="n">
        <v>494.66</v>
      </c>
      <c r="G14" s="27" t="n">
        <v>529.83</v>
      </c>
      <c r="H14" s="27" t="n">
        <v>780.17</v>
      </c>
      <c r="I14" s="27" t="n">
        <v>1015.76</v>
      </c>
      <c r="J14" s="27" t="n">
        <v>1038.47</v>
      </c>
      <c r="K14" s="27" t="n">
        <v>1062.14</v>
      </c>
      <c r="L14" s="27" t="n">
        <v>1471.96</v>
      </c>
      <c r="M14" s="27" t="n">
        <v>1032.9</v>
      </c>
      <c r="N14" s="23"/>
      <c r="AB14" s="19" t="s">
        <v>34</v>
      </c>
      <c r="AC14" s="20" t="n">
        <f aca="false">(AA135/$AA$62)*100</f>
        <v>24360.1121396649</v>
      </c>
      <c r="AD14" s="20" t="n">
        <f aca="false">(AB135/$AB$62)*100</f>
        <v>17121.1639096688</v>
      </c>
      <c r="AE14" s="20" t="n">
        <f aca="false">(AC135/$AC$62)*100</f>
        <v>82749.2732982256</v>
      </c>
      <c r="AF14" s="20" t="n">
        <f aca="false">(AD135/$AD$62)*100</f>
        <v>57050.4842610328</v>
      </c>
      <c r="AG14" s="20" t="n">
        <f aca="false">(AE135/$AE$62)*100</f>
        <v>13594.6673972962</v>
      </c>
      <c r="AH14" s="20" t="n">
        <f aca="false">(AF135/$AF$62)*100</f>
        <v>10512.0834409228</v>
      </c>
      <c r="AI14" s="20" t="n">
        <f aca="false">(AG135/$AG$62)*100</f>
        <v>16990.1491110001</v>
      </c>
      <c r="AJ14" s="20" t="n">
        <f aca="false">(AH135/$AH$62)*100</f>
        <v>21680.2581514696</v>
      </c>
      <c r="AK14" s="11"/>
      <c r="AL14" s="20" t="n">
        <f aca="false">(AI135/AI$62)*100</f>
        <v>20498.4048477289</v>
      </c>
      <c r="AM14" s="20" t="n">
        <f aca="false">(AJ135/AJ$62)*100</f>
        <v>24177.1965076634</v>
      </c>
      <c r="AN14" s="20" t="n">
        <f aca="false">(AL135/AL$205)*100</f>
        <v>24166.3798668605</v>
      </c>
      <c r="AO14" s="32" t="n">
        <v>6144.8</v>
      </c>
      <c r="AP14" s="32" t="n">
        <v>14116.2</v>
      </c>
      <c r="AQ14" s="32" t="n">
        <v>22312</v>
      </c>
      <c r="AR14" s="33" t="n">
        <v>31391.7</v>
      </c>
      <c r="AS14" s="33" t="n">
        <v>50333.7</v>
      </c>
      <c r="AT14" s="33" t="n">
        <v>109894.9</v>
      </c>
      <c r="AU14" s="33" t="n">
        <v>126471.3</v>
      </c>
      <c r="AV14" s="33" t="n">
        <v>148911.2</v>
      </c>
      <c r="AW14" s="33" t="n">
        <v>154519.2</v>
      </c>
      <c r="AX14" s="33" t="n">
        <v>121910.6</v>
      </c>
    </row>
    <row r="15" customFormat="false" ht="8.45" hidden="false" customHeight="true" outlineLevel="0" collapsed="false">
      <c r="A15" s="29" t="s">
        <v>35</v>
      </c>
      <c r="B15" s="27" t="n">
        <v>39.52</v>
      </c>
      <c r="C15" s="27" t="n">
        <v>49.88</v>
      </c>
      <c r="D15" s="27" t="n">
        <v>50.27</v>
      </c>
      <c r="E15" s="27" t="n">
        <v>38.83</v>
      </c>
      <c r="F15" s="27" t="n">
        <v>46.16</v>
      </c>
      <c r="G15" s="27" t="n">
        <v>22.12</v>
      </c>
      <c r="H15" s="27" t="n">
        <v>22.16</v>
      </c>
      <c r="I15" s="27" t="n">
        <v>23.81</v>
      </c>
      <c r="J15" s="27" t="n">
        <v>34.95</v>
      </c>
      <c r="K15" s="27" t="n">
        <v>22.6</v>
      </c>
      <c r="L15" s="27" t="n">
        <v>34.62</v>
      </c>
      <c r="M15" s="27" t="n">
        <v>15.56</v>
      </c>
      <c r="N15" s="23"/>
      <c r="AB15" s="10" t="s">
        <v>36</v>
      </c>
      <c r="AC15" s="15" t="n">
        <f aca="false">(AA136/$AA$62)*100</f>
        <v>259160.336054905</v>
      </c>
      <c r="AD15" s="15" t="n">
        <f aca="false">(AB136/$AB$62)*100</f>
        <v>259434.72201735</v>
      </c>
      <c r="AE15" s="15" t="n">
        <f aca="false">(AC136/$AC$62)*100</f>
        <v>283100.383961613</v>
      </c>
      <c r="AF15" s="15" t="n">
        <f aca="false">(AD136/$AD$62)*100</f>
        <v>353513.96347244</v>
      </c>
      <c r="AG15" s="15" t="n">
        <f aca="false">(AE136/$AE$62)*100</f>
        <v>384191.709390128</v>
      </c>
      <c r="AH15" s="15" t="n">
        <f aca="false">(AF136/$AF$62)*100</f>
        <v>398640.997460472</v>
      </c>
      <c r="AI15" s="15" t="n">
        <f aca="false">(AG136/$AG$62)*100</f>
        <v>419978.03568989</v>
      </c>
      <c r="AJ15" s="15" t="n">
        <f aca="false">(AH136/$AH$62)*100</f>
        <v>476676.82857291</v>
      </c>
      <c r="AK15" s="16"/>
      <c r="AL15" s="15" t="n">
        <f aca="false">(AI136/AI$62)*100</f>
        <v>562210.901482327</v>
      </c>
      <c r="AM15" s="15" t="n">
        <f aca="false">(AJ136/AJ$62)*100</f>
        <v>441472.755440844</v>
      </c>
      <c r="AN15" s="15" t="n">
        <f aca="false">(AL136/AL$205)*100</f>
        <v>426063.832600671</v>
      </c>
      <c r="AO15" s="32" t="n">
        <v>25525.2</v>
      </c>
      <c r="AP15" s="32" t="n">
        <v>61505</v>
      </c>
      <c r="AQ15" s="32" t="n">
        <v>87453.9</v>
      </c>
      <c r="AR15" s="33" t="n">
        <v>125029.7</v>
      </c>
      <c r="AS15" s="33" t="n">
        <v>182778.8</v>
      </c>
      <c r="AT15" s="33" t="n">
        <v>269120.3</v>
      </c>
      <c r="AU15" s="33" t="n">
        <v>324098.8</v>
      </c>
      <c r="AV15" s="33" t="n">
        <v>370871.9</v>
      </c>
      <c r="AW15" s="33" t="n">
        <v>454907.8</v>
      </c>
      <c r="AX15" s="33" t="n">
        <v>495081.7</v>
      </c>
    </row>
    <row r="16" customFormat="false" ht="8.45" hidden="false" customHeight="true" outlineLevel="0" collapsed="false">
      <c r="A16" s="26" t="s">
        <v>37</v>
      </c>
      <c r="B16" s="27"/>
      <c r="C16" s="27"/>
      <c r="D16" s="27"/>
      <c r="E16" s="27"/>
      <c r="F16" s="27"/>
      <c r="G16" s="27"/>
      <c r="H16" s="27"/>
      <c r="I16" s="27"/>
      <c r="J16" s="27"/>
      <c r="K16" s="35"/>
      <c r="M16" s="27"/>
      <c r="N16" s="23"/>
      <c r="AB16" s="10" t="s">
        <v>38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9"/>
      <c r="AP16" s="9"/>
      <c r="AQ16" s="9"/>
    </row>
    <row r="17" customFormat="false" ht="8.45" hidden="false" customHeight="true" outlineLevel="0" collapsed="false">
      <c r="A17" s="29" t="s">
        <v>39</v>
      </c>
      <c r="B17" s="27" t="n">
        <v>560.1</v>
      </c>
      <c r="C17" s="27" t="n">
        <v>208.9</v>
      </c>
      <c r="D17" s="27" t="n">
        <v>95.2</v>
      </c>
      <c r="E17" s="27" t="n">
        <v>167.3</v>
      </c>
      <c r="F17" s="27" t="n">
        <v>128.79</v>
      </c>
      <c r="G17" s="27" t="n">
        <v>149.2</v>
      </c>
      <c r="H17" s="27" t="n">
        <v>222.91</v>
      </c>
      <c r="I17" s="27" t="n">
        <v>196.42</v>
      </c>
      <c r="J17" s="27" t="n">
        <v>342.81</v>
      </c>
      <c r="K17" s="27" t="n">
        <v>149.64</v>
      </c>
      <c r="L17" s="36" t="n">
        <v>801.19</v>
      </c>
      <c r="M17" s="27" t="n">
        <v>165.75</v>
      </c>
      <c r="N17" s="23"/>
      <c r="AB17" s="19" t="s">
        <v>40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9"/>
      <c r="AP17" s="9"/>
      <c r="AQ17" s="9"/>
    </row>
    <row r="18" customFormat="false" ht="8.45" hidden="false" customHeight="true" outlineLevel="0" collapsed="false">
      <c r="A18" s="29" t="s">
        <v>41</v>
      </c>
      <c r="B18" s="27" t="n">
        <v>174.24</v>
      </c>
      <c r="C18" s="27" t="n">
        <v>211.99</v>
      </c>
      <c r="D18" s="27" t="n">
        <v>146.37</v>
      </c>
      <c r="E18" s="27" t="n">
        <v>96.77</v>
      </c>
      <c r="F18" s="27" t="n">
        <v>61.7</v>
      </c>
      <c r="G18" s="27" t="n">
        <v>297.45</v>
      </c>
      <c r="H18" s="27" t="n">
        <v>203.18</v>
      </c>
      <c r="I18" s="27" t="n">
        <v>363.46</v>
      </c>
      <c r="J18" s="27" t="n">
        <v>114.9</v>
      </c>
      <c r="K18" s="27" t="n">
        <v>120.9</v>
      </c>
      <c r="L18" s="27" t="n">
        <v>260.19</v>
      </c>
      <c r="M18" s="27" t="n">
        <v>202.48</v>
      </c>
      <c r="N18" s="23"/>
      <c r="AB18" s="19" t="s">
        <v>42</v>
      </c>
      <c r="AC18" s="20" t="n">
        <f aca="false">(AA139/$AA$62)*100</f>
        <v>25453.1734979019</v>
      </c>
      <c r="AD18" s="20" t="n">
        <f aca="false">(AB139/$AB$62)*100</f>
        <v>38547.4235240403</v>
      </c>
      <c r="AE18" s="20" t="n">
        <f aca="false">(AC139/$AC$62)*100</f>
        <v>43387.7801553447</v>
      </c>
      <c r="AF18" s="20" t="n">
        <f aca="false">(AD139/$AD$62)*100</f>
        <v>36610.9232495599</v>
      </c>
      <c r="AG18" s="20" t="n">
        <f aca="false">(AE139/$AE$62)*100</f>
        <v>47463.6691499136</v>
      </c>
      <c r="AH18" s="20" t="n">
        <f aca="false">(AF139/$AF$62)*100</f>
        <v>37663.0236680012</v>
      </c>
      <c r="AI18" s="20" t="n">
        <f aca="false">(AG139/$AG$62)*100</f>
        <v>38988.9340287965</v>
      </c>
      <c r="AJ18" s="20" t="n">
        <f aca="false">(AH139/$AH$62)*100</f>
        <v>73820.5873205122</v>
      </c>
      <c r="AK18" s="11"/>
      <c r="AL18" s="20" t="n">
        <f aca="false">(AI139/AI$62)*100</f>
        <v>18650.1849760693</v>
      </c>
      <c r="AM18" s="20" t="n">
        <f aca="false">(AJ139/AJ$62)*100</f>
        <v>28673.4629576522</v>
      </c>
      <c r="AN18" s="20" t="n">
        <f aca="false">(AL139/AL$205)*100</f>
        <v>24709.1972791408</v>
      </c>
      <c r="AO18" s="9"/>
      <c r="AP18" s="9"/>
      <c r="AQ18" s="9"/>
    </row>
    <row r="19" customFormat="false" ht="8.45" hidden="false" customHeight="true" outlineLevel="0" collapsed="false">
      <c r="A19" s="26" t="s">
        <v>43</v>
      </c>
      <c r="B19" s="37" t="n">
        <v>9441</v>
      </c>
      <c r="C19" s="37" t="n">
        <v>7408</v>
      </c>
      <c r="D19" s="37" t="n">
        <v>4043</v>
      </c>
      <c r="E19" s="37" t="n">
        <v>3745</v>
      </c>
      <c r="F19" s="37" t="n">
        <v>3128</v>
      </c>
      <c r="G19" s="37" t="n">
        <v>2204</v>
      </c>
      <c r="H19" s="38" t="n">
        <v>4287</v>
      </c>
      <c r="I19" s="38" t="n">
        <v>4335</v>
      </c>
      <c r="J19" s="38" t="n">
        <v>1948</v>
      </c>
      <c r="K19" s="38" t="n">
        <v>1905</v>
      </c>
      <c r="L19" s="38" t="n">
        <v>1347</v>
      </c>
      <c r="M19" s="38" t="n">
        <v>950</v>
      </c>
      <c r="N19" s="23"/>
      <c r="AB19" s="19" t="s">
        <v>44</v>
      </c>
      <c r="AC19" s="11"/>
      <c r="AD19" s="20" t="n">
        <f aca="false">(AB140/$AB$62)*100</f>
        <v>1258.84346573947</v>
      </c>
      <c r="AE19" s="20" t="n">
        <f aca="false">(AC140/$AC$62)*100</f>
        <v>28102.2034950233</v>
      </c>
      <c r="AF19" s="20" t="n">
        <f aca="false">(AD140/$AD$62)*100</f>
        <v>65210.2201714164</v>
      </c>
      <c r="AG19" s="20" t="n">
        <f aca="false">(AE140/$AE$62)*100</f>
        <v>55032.9584389942</v>
      </c>
      <c r="AH19" s="20" t="n">
        <f aca="false">(AF140/$AF$62)*100</f>
        <v>18641.0491033936</v>
      </c>
      <c r="AI19" s="20" t="n">
        <f aca="false">(AG140/$AG$62)*100</f>
        <v>14555.4586316636</v>
      </c>
      <c r="AJ19" s="20" t="n">
        <f aca="false">(AH140/$AH$62)*100</f>
        <v>14261.2508423617</v>
      </c>
      <c r="AK19" s="11"/>
      <c r="AL19" s="20" t="n">
        <f aca="false">(AI140/AI$62)*100</f>
        <v>2923.39095031213</v>
      </c>
      <c r="AM19" s="20" t="n">
        <f aca="false">(AJ140/AJ$62)*100</f>
        <v>15730.7894720071</v>
      </c>
      <c r="AN19" s="20" t="n">
        <f aca="false">(AL140/AL$205)*100</f>
        <v>23986.397108385</v>
      </c>
      <c r="AO19" s="9"/>
      <c r="AP19" s="9"/>
      <c r="AQ19" s="9"/>
    </row>
    <row r="20" customFormat="false" ht="8.45" hidden="false" customHeight="true" outlineLevel="0" collapsed="false">
      <c r="A20" s="29" t="s">
        <v>45</v>
      </c>
      <c r="B20" s="39"/>
      <c r="C20" s="39"/>
      <c r="D20" s="39"/>
      <c r="E20" s="39"/>
      <c r="F20" s="39"/>
      <c r="G20" s="39" t="n">
        <v>1023</v>
      </c>
      <c r="H20" s="39" t="n">
        <v>2014</v>
      </c>
      <c r="I20" s="39" t="n">
        <v>2160</v>
      </c>
      <c r="J20" s="39" t="n">
        <v>828</v>
      </c>
      <c r="K20" s="39" t="n">
        <v>770</v>
      </c>
      <c r="L20" s="39" t="n">
        <v>651</v>
      </c>
      <c r="M20" s="40" t="n">
        <v>357</v>
      </c>
      <c r="N20" s="23"/>
      <c r="AB20" s="19" t="s">
        <v>46</v>
      </c>
      <c r="AC20" s="20" t="n">
        <f aca="false">(AA141/$AA$62)*100</f>
        <v>618.160800269426</v>
      </c>
      <c r="AD20" s="20" t="n">
        <f aca="false">(AB141/$AB$62)*100</f>
        <v>560.622343974994</v>
      </c>
      <c r="AE20" s="20" t="n">
        <f aca="false">(AC141/$AC$62)*100</f>
        <v>1608.66021018309</v>
      </c>
      <c r="AF20" s="20" t="n">
        <f aca="false">(AD141/$AD$62)*100</f>
        <v>7945.15255286629</v>
      </c>
      <c r="AG20" s="20" t="n">
        <f aca="false">(AE141/$AE$62)*100</f>
        <v>8618.42824319837</v>
      </c>
      <c r="AH20" s="20" t="n">
        <f aca="false">(AF141/$AF$62)*100</f>
        <v>3899.64727383033</v>
      </c>
      <c r="AI20" s="20" t="n">
        <f aca="false">(AG141/$AG$62)*100</f>
        <v>2959.26322413905</v>
      </c>
      <c r="AJ20" s="20" t="n">
        <f aca="false">(AH141/$AH$62)*100</f>
        <v>3693.74319630916</v>
      </c>
      <c r="AK20" s="11"/>
      <c r="AL20" s="20" t="n">
        <f aca="false">(AI141/AI$62)*100</f>
        <v>3929.53089681434</v>
      </c>
      <c r="AM20" s="20" t="n">
        <f aca="false">(AJ141/AJ$62)*100</f>
        <v>2740.65576904694</v>
      </c>
      <c r="AN20" s="20" t="n">
        <f aca="false">(AL141/AL$205)*100</f>
        <v>2959.58030017076</v>
      </c>
      <c r="AO20" s="9"/>
      <c r="AP20" s="9"/>
      <c r="AQ20" s="9"/>
    </row>
    <row r="21" customFormat="false" ht="8.45" hidden="false" customHeight="true" outlineLevel="0" collapsed="false">
      <c r="A21" s="29" t="s">
        <v>47</v>
      </c>
      <c r="B21" s="39"/>
      <c r="C21" s="39"/>
      <c r="D21" s="39"/>
      <c r="E21" s="39"/>
      <c r="F21" s="39"/>
      <c r="G21" s="41" t="n">
        <v>1181</v>
      </c>
      <c r="H21" s="39" t="n">
        <v>2273</v>
      </c>
      <c r="I21" s="39" t="n">
        <v>2175</v>
      </c>
      <c r="J21" s="39" t="n">
        <v>1120</v>
      </c>
      <c r="K21" s="39" t="n">
        <v>1135</v>
      </c>
      <c r="L21" s="39" t="n">
        <v>696</v>
      </c>
      <c r="M21" s="40" t="n">
        <v>593</v>
      </c>
      <c r="N21" s="23"/>
      <c r="AB21" s="19" t="s">
        <v>48</v>
      </c>
      <c r="AC21" s="20" t="n">
        <f aca="false">(AA142/$AA$62)*100</f>
        <v>752.146764606829</v>
      </c>
      <c r="AD21" s="20" t="n">
        <f aca="false">(AB142/$AB$62)*100</f>
        <v>3056.0158746883</v>
      </c>
      <c r="AE21" s="20" t="n">
        <f aca="false">(AC142/$AC$62)*100</f>
        <v>7474.85931442705</v>
      </c>
      <c r="AF21" s="20" t="n">
        <f aca="false">(AD142/$AD$62)*100</f>
        <v>1849.92106332347</v>
      </c>
      <c r="AG21" s="20" t="n">
        <f aca="false">(AE142/$AE$62)*100</f>
        <v>937.756471059477</v>
      </c>
      <c r="AH21" s="20" t="n">
        <f aca="false">(AF142/$AF$62)*100</f>
        <v>1344.91618052962</v>
      </c>
      <c r="AI21" s="20" t="n">
        <f aca="false">(AG142/$AG$62)*100</f>
        <v>1170.74150136726</v>
      </c>
      <c r="AJ21" s="20" t="n">
        <f aca="false">(AH142/$AH$62)*100</f>
        <v>4663.16168161319</v>
      </c>
      <c r="AK21" s="11"/>
      <c r="AL21" s="20" t="n">
        <f aca="false">(AI142/AI$62)*100</f>
        <v>106029.749091099</v>
      </c>
      <c r="AM21" s="20" t="n">
        <f aca="false">(AJ142/AJ$62)*100</f>
        <v>1186.37198483255</v>
      </c>
      <c r="AN21" s="20" t="n">
        <f aca="false">(AL142/AL$205)*100</f>
        <v>0</v>
      </c>
      <c r="AO21" s="9"/>
      <c r="AP21" s="9"/>
      <c r="AQ21" s="9"/>
    </row>
    <row r="22" customFormat="false" ht="10.5" hidden="false" customHeight="true" outlineLevel="0" collapsed="false">
      <c r="A22" s="26" t="s">
        <v>4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23"/>
      <c r="AB22" s="10" t="s">
        <v>50</v>
      </c>
      <c r="AC22" s="15" t="n">
        <f aca="false">(AA143/$AA$62)*100</f>
        <v>297090.540036227</v>
      </c>
      <c r="AD22" s="15" t="n">
        <f aca="false">(AB143/$AB$62)*100</f>
        <v>296874.152003653</v>
      </c>
      <c r="AE22" s="15" t="n">
        <f aca="false">(AC143/$AC$62)*100</f>
        <v>311054.053828732</v>
      </c>
      <c r="AF22" s="15" t="n">
        <f aca="false">(AD143/$AD$62)*100</f>
        <v>391856.21394161</v>
      </c>
      <c r="AG22" s="15" t="n">
        <f aca="false">(AE143/$AE$62)*100</f>
        <v>441355.83553093</v>
      </c>
      <c r="AH22" s="15" t="n">
        <f aca="false">(AF143/$AF$62)*100</f>
        <v>486081.273048161</v>
      </c>
      <c r="AI22" s="15" t="n">
        <f aca="false">(AG143/$AG$62)*100</f>
        <v>520110.129940226</v>
      </c>
      <c r="AJ22" s="15" t="n">
        <f aca="false">(AH143/$AH$62)*100</f>
        <v>609336.368254627</v>
      </c>
      <c r="AK22" s="16"/>
      <c r="AL22" s="15" t="n">
        <f aca="false">(AI143/AI$62)*100</f>
        <v>706096.60476909</v>
      </c>
      <c r="AM22" s="15" t="n">
        <f aca="false">(AJ143/AJ$62)*100</f>
        <v>560847.067966734</v>
      </c>
      <c r="AN22" s="15" t="n">
        <f aca="false">(AL143/AL$205)*100</f>
        <v>550092.593964967</v>
      </c>
      <c r="AO22" s="9"/>
      <c r="AP22" s="9"/>
      <c r="AQ22" s="9"/>
    </row>
    <row r="23" customFormat="false" ht="8.45" hidden="false" customHeight="true" outlineLevel="0" collapsed="false">
      <c r="A23" s="26" t="s">
        <v>51</v>
      </c>
      <c r="B23" s="38" t="n">
        <f aca="false">SUM(B24+B25)</f>
        <v>20682</v>
      </c>
      <c r="C23" s="38" t="n">
        <f aca="false">SUM(C24+C25)</f>
        <v>18374</v>
      </c>
      <c r="D23" s="38" t="n">
        <f aca="false">SUM(D24+D25)</f>
        <v>8762</v>
      </c>
      <c r="E23" s="38" t="n">
        <f aca="false">SUM(E24+E25)</f>
        <v>27577</v>
      </c>
      <c r="F23" s="38" t="n">
        <f aca="false">SUM(F24+F25)</f>
        <v>17626</v>
      </c>
      <c r="G23" s="38" t="n">
        <f aca="false">SUM(G24+G25)</f>
        <v>7011</v>
      </c>
      <c r="H23" s="38" t="n">
        <f aca="false">SUM(H24+H25)</f>
        <v>9902</v>
      </c>
      <c r="I23" s="38" t="n">
        <v>11283</v>
      </c>
      <c r="J23" s="38" t="n">
        <v>10742</v>
      </c>
      <c r="K23" s="38" t="n">
        <v>10289</v>
      </c>
      <c r="L23" s="38" t="n">
        <v>10732</v>
      </c>
      <c r="M23" s="38" t="n">
        <v>6215</v>
      </c>
      <c r="N23" s="23"/>
      <c r="AB23" s="10" t="s">
        <v>52</v>
      </c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9"/>
      <c r="AP23" s="9"/>
      <c r="AQ23" s="9"/>
    </row>
    <row r="24" customFormat="false" ht="8.45" hidden="false" customHeight="true" outlineLevel="0" collapsed="false">
      <c r="A24" s="29" t="s">
        <v>53</v>
      </c>
      <c r="B24" s="39" t="n">
        <v>20204</v>
      </c>
      <c r="C24" s="39" t="n">
        <v>18115</v>
      </c>
      <c r="D24" s="39" t="n">
        <v>8621</v>
      </c>
      <c r="E24" s="39" t="n">
        <v>27369</v>
      </c>
      <c r="F24" s="39" t="n">
        <v>17551</v>
      </c>
      <c r="G24" s="39" t="n">
        <v>6860</v>
      </c>
      <c r="H24" s="39" t="n">
        <v>9729</v>
      </c>
      <c r="I24" s="39" t="n">
        <v>11076</v>
      </c>
      <c r="J24" s="39" t="n">
        <v>10572</v>
      </c>
      <c r="K24" s="39" t="n">
        <v>10034</v>
      </c>
      <c r="L24" s="39" t="n">
        <v>10527</v>
      </c>
      <c r="M24" s="40" t="n">
        <v>6077</v>
      </c>
      <c r="N24" s="23"/>
      <c r="AB24" s="19" t="s">
        <v>54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9"/>
      <c r="AP24" s="9"/>
      <c r="AQ24" s="9"/>
    </row>
    <row r="25" customFormat="false" ht="8.45" hidden="false" customHeight="true" outlineLevel="0" collapsed="false">
      <c r="A25" s="29" t="s">
        <v>55</v>
      </c>
      <c r="B25" s="39" t="n">
        <v>478</v>
      </c>
      <c r="C25" s="39" t="n">
        <v>259</v>
      </c>
      <c r="D25" s="39" t="n">
        <v>141</v>
      </c>
      <c r="E25" s="39" t="n">
        <v>208</v>
      </c>
      <c r="F25" s="39" t="n">
        <v>75</v>
      </c>
      <c r="G25" s="39" t="n">
        <v>151</v>
      </c>
      <c r="H25" s="39" t="n">
        <v>173</v>
      </c>
      <c r="I25" s="39" t="n">
        <v>207</v>
      </c>
      <c r="J25" s="39" t="n">
        <v>170</v>
      </c>
      <c r="K25" s="39" t="n">
        <v>255</v>
      </c>
      <c r="L25" s="39" t="n">
        <v>205</v>
      </c>
      <c r="M25" s="40" t="n">
        <v>138</v>
      </c>
      <c r="N25" s="23"/>
      <c r="AB25" s="19" t="s">
        <v>56</v>
      </c>
      <c r="AC25" s="20" t="n">
        <f aca="false">(AA146/$AA$62)*100</f>
        <v>6291.68145781564</v>
      </c>
      <c r="AD25" s="20" t="n">
        <f aca="false">(AB146/$AB$62)*100</f>
        <v>7120.93913532118</v>
      </c>
      <c r="AE25" s="20" t="n">
        <f aca="false">(AC146/$AC$62)*100</f>
        <v>5813.58872106972</v>
      </c>
      <c r="AF25" s="20" t="n">
        <f aca="false">(AD146/$AD$62)*100</f>
        <v>11187.3159595256</v>
      </c>
      <c r="AG25" s="20" t="n">
        <f aca="false">(AE146/$AE$62)*100</f>
        <v>17232.8224882998</v>
      </c>
      <c r="AH25" s="20" t="n">
        <f aca="false">(AF146/$AF$62)*100</f>
        <v>26286.3637617105</v>
      </c>
      <c r="AI25" s="20" t="n">
        <f aca="false">(AG146/$AG$62)*100</f>
        <v>34526.9351620222</v>
      </c>
      <c r="AJ25" s="20" t="n">
        <f aca="false">(AH146/$AH$62)*100</f>
        <v>54922.1581048157</v>
      </c>
      <c r="AK25" s="11"/>
      <c r="AL25" s="20" t="n">
        <f aca="false">(AI146/AI$62)*100</f>
        <v>77315.6454890051</v>
      </c>
      <c r="AM25" s="20" t="n">
        <f aca="false">(AJ146/AJ$62)*100</f>
        <v>55349.4062390466</v>
      </c>
      <c r="AN25" s="20" t="n">
        <f aca="false">(AL146/AL$205)*100</f>
        <v>56777.2696100045</v>
      </c>
      <c r="AO25" s="9"/>
      <c r="AP25" s="9"/>
      <c r="AQ25" s="9"/>
    </row>
    <row r="26" customFormat="false" ht="10.5" hidden="false" customHeight="true" outlineLevel="0" collapsed="false">
      <c r="A26" s="26" t="s">
        <v>57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23"/>
      <c r="AB26" s="19" t="s">
        <v>58</v>
      </c>
      <c r="AC26" s="20" t="n">
        <f aca="false">(AA147/$AA$62)*100</f>
        <v>13641.2622994093</v>
      </c>
      <c r="AD26" s="20" t="n">
        <f aca="false">(AB147/$AB$62)*100</f>
        <v>12034.004144277</v>
      </c>
      <c r="AE26" s="20" t="n">
        <f aca="false">(AC147/$AC$62)*100</f>
        <v>5456.33999823998</v>
      </c>
      <c r="AF26" s="20" t="n">
        <f aca="false">(AD147/$AD$62)*100</f>
        <v>12258.6104823263</v>
      </c>
      <c r="AG26" s="20" t="n">
        <f aca="false">(AE147/$AE$62)*100</f>
        <v>27157.8426277646</v>
      </c>
      <c r="AH26" s="20" t="n">
        <f aca="false">(AF147/$AF$62)*100</f>
        <v>55279.1434043716</v>
      </c>
      <c r="AI26" s="20" t="n">
        <f aca="false">(AG147/$AG$62)*100</f>
        <v>59443.4706268351</v>
      </c>
      <c r="AJ26" s="20" t="n">
        <f aca="false">(AH147/$AH$62)*100</f>
        <v>61085.6019905656</v>
      </c>
      <c r="AK26" s="11"/>
      <c r="AL26" s="20" t="n">
        <f aca="false">(AI147/AI$62)*100</f>
        <v>38850.6685286945</v>
      </c>
      <c r="AM26" s="20" t="n">
        <f aca="false">(AJ147/AJ$62)*100</f>
        <v>33148.5924226492</v>
      </c>
      <c r="AN26" s="20" t="n">
        <f aca="false">(AL147/AL$205)*100</f>
        <v>30063.8468365238</v>
      </c>
      <c r="AO26" s="9"/>
      <c r="AP26" s="9"/>
      <c r="AQ26" s="9"/>
    </row>
    <row r="27" customFormat="false" ht="8.45" hidden="false" customHeight="true" outlineLevel="0" collapsed="false">
      <c r="A27" s="26" t="s">
        <v>5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23"/>
      <c r="AB27" s="19" t="s">
        <v>60</v>
      </c>
      <c r="AC27" s="20" t="n">
        <f aca="false">(AA148/$AA$62)*100</f>
        <v>17997.2602240973</v>
      </c>
      <c r="AD27" s="20" t="n">
        <f aca="false">(AB148/$AB$62)*100</f>
        <v>18284.4867067046</v>
      </c>
      <c r="AE27" s="20" t="n">
        <f aca="false">(AC148/$AC$62)*100</f>
        <v>16683.741147809</v>
      </c>
      <c r="AF27" s="20" t="n">
        <f aca="false">(AD148/$AD$62)*100</f>
        <v>14896.3240273183</v>
      </c>
      <c r="AG27" s="20" t="n">
        <f aca="false">(AE148/$AE$62)*100</f>
        <v>12773.4610247377</v>
      </c>
      <c r="AH27" s="20" t="n">
        <f aca="false">(AF148/$AF$62)*100</f>
        <v>5874.7684216068</v>
      </c>
      <c r="AI27" s="11"/>
      <c r="AJ27" s="11"/>
      <c r="AK27" s="11"/>
      <c r="AL27" s="11"/>
      <c r="AM27" s="11"/>
      <c r="AN27" s="11"/>
      <c r="AO27" s="9"/>
      <c r="AP27" s="9"/>
      <c r="AQ27" s="9"/>
    </row>
    <row r="28" customFormat="false" ht="8.45" hidden="false" customHeight="true" outlineLevel="0" collapsed="false">
      <c r="A28" s="26" t="s">
        <v>61</v>
      </c>
      <c r="B28" s="43" t="n">
        <v>202605</v>
      </c>
      <c r="C28" s="44" t="n">
        <v>425395</v>
      </c>
      <c r="D28" s="44" t="n">
        <v>590296</v>
      </c>
      <c r="E28" s="44" t="n">
        <v>717408</v>
      </c>
      <c r="F28" s="45" t="n">
        <v>1143173</v>
      </c>
      <c r="G28" s="45" t="n">
        <v>1505149</v>
      </c>
      <c r="H28" s="45" t="n">
        <v>1671384</v>
      </c>
      <c r="I28" s="45" t="n">
        <v>2122160.5</v>
      </c>
      <c r="J28" s="45" t="n">
        <v>2804359.8</v>
      </c>
      <c r="K28" s="45" t="n">
        <v>3735834.6</v>
      </c>
      <c r="L28" s="45" t="n">
        <v>4343227.7</v>
      </c>
      <c r="M28" s="45" t="n">
        <v>4875030</v>
      </c>
      <c r="N28" s="23"/>
      <c r="AB28" s="19" t="s">
        <v>62</v>
      </c>
      <c r="AC28" s="11"/>
      <c r="AD28" s="11"/>
      <c r="AE28" s="11"/>
      <c r="AF28" s="11"/>
      <c r="AG28" s="11"/>
      <c r="AH28" s="11"/>
      <c r="AI28" s="20" t="n">
        <f aca="false">(AG149/$AG$62)*100</f>
        <v>6161.68846147817</v>
      </c>
      <c r="AJ28" s="20" t="n">
        <f aca="false">(AH149/$AH$62)*100</f>
        <v>16651.7795863356</v>
      </c>
      <c r="AK28" s="11"/>
      <c r="AL28" s="20" t="n">
        <f aca="false">(AI149/AI$62)*100</f>
        <v>27719.3892690637</v>
      </c>
      <c r="AM28" s="20" t="n">
        <f aca="false">(AJ149/AJ$62)*100</f>
        <v>30876.313864194</v>
      </c>
      <c r="AN28" s="20" t="n">
        <f aca="false">(AL149/AL$205)*100</f>
        <v>37187.6449177676</v>
      </c>
      <c r="AO28" s="9"/>
      <c r="AP28" s="9"/>
      <c r="AQ28" s="9"/>
    </row>
    <row r="29" customFormat="false" ht="8.45" hidden="false" customHeight="true" outlineLevel="0" collapsed="false">
      <c r="A29" s="29" t="s">
        <v>63</v>
      </c>
      <c r="B29" s="46"/>
      <c r="C29" s="46"/>
      <c r="D29" s="46"/>
      <c r="E29" s="46"/>
      <c r="F29" s="47"/>
      <c r="G29" s="47"/>
      <c r="H29" s="47"/>
      <c r="I29" s="47"/>
      <c r="J29" s="47"/>
      <c r="K29" s="48"/>
      <c r="L29" s="48"/>
      <c r="M29" s="47"/>
      <c r="N29" s="23"/>
      <c r="AM29" s="9"/>
      <c r="AN29" s="9"/>
      <c r="AO29" s="9"/>
      <c r="AP29" s="9"/>
      <c r="AQ29" s="9"/>
    </row>
    <row r="30" customFormat="false" ht="8.45" hidden="false" customHeight="true" outlineLevel="0" collapsed="false">
      <c r="A30" s="29" t="s">
        <v>64</v>
      </c>
      <c r="B30" s="49" t="n">
        <v>95786</v>
      </c>
      <c r="C30" s="50" t="n">
        <v>248862</v>
      </c>
      <c r="D30" s="50" t="n">
        <v>234661</v>
      </c>
      <c r="E30" s="50" t="n">
        <v>236188</v>
      </c>
      <c r="F30" s="50" t="n">
        <v>309208</v>
      </c>
      <c r="G30" s="50" t="n">
        <v>371811</v>
      </c>
      <c r="H30" s="50" t="n">
        <v>280995</v>
      </c>
      <c r="I30" s="50" t="n">
        <v>349789.4</v>
      </c>
      <c r="J30" s="50" t="n">
        <v>747044.7</v>
      </c>
      <c r="K30" s="51" t="n">
        <v>1341791.4</v>
      </c>
      <c r="L30" s="51" t="n">
        <v>1350938.3</v>
      </c>
      <c r="M30" s="51" t="n">
        <v>1602583</v>
      </c>
      <c r="N30" s="23"/>
      <c r="AM30" s="9"/>
      <c r="AN30" s="9"/>
      <c r="AO30" s="9"/>
      <c r="AP30" s="9"/>
      <c r="AQ30" s="9"/>
    </row>
    <row r="31" customFormat="false" ht="3.95" hidden="false" customHeight="tru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23"/>
      <c r="AM31" s="9"/>
      <c r="AN31" s="9"/>
      <c r="AO31" s="9"/>
      <c r="AP31" s="9"/>
      <c r="AQ31" s="9"/>
    </row>
    <row r="32" customFormat="false" ht="1.9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23"/>
      <c r="AM32" s="9"/>
      <c r="AN32" s="9"/>
      <c r="AO32" s="9"/>
      <c r="AP32" s="9"/>
      <c r="AQ32" s="9"/>
    </row>
    <row r="33" customFormat="false" ht="7.5" hidden="false" customHeight="true" outlineLevel="0" collapsed="false">
      <c r="A33" s="56" t="s">
        <v>65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23"/>
      <c r="AM33" s="9"/>
      <c r="AN33" s="9"/>
      <c r="AO33" s="9"/>
      <c r="AP33" s="9"/>
      <c r="AQ33" s="9"/>
    </row>
    <row r="34" customFormat="false" ht="7.5" hidden="false" customHeight="true" outlineLevel="0" collapsed="false">
      <c r="A34" s="56" t="s">
        <v>66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23"/>
      <c r="AM34" s="9"/>
      <c r="AN34" s="9"/>
      <c r="AO34" s="9"/>
      <c r="AP34" s="9"/>
      <c r="AQ34" s="9"/>
    </row>
    <row r="35" customFormat="false" ht="7.5" hidden="false" customHeight="true" outlineLevel="0" collapsed="false">
      <c r="A35" s="57" t="s">
        <v>67</v>
      </c>
      <c r="N35" s="23"/>
      <c r="AM35" s="9"/>
      <c r="AN35" s="9"/>
      <c r="AO35" s="9"/>
      <c r="AP35" s="9"/>
      <c r="AQ35" s="9"/>
    </row>
    <row r="36" customFormat="false" ht="10.5" hidden="false" customHeight="true" outlineLevel="0" collapsed="false">
      <c r="A36" s="56" t="s">
        <v>68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23"/>
      <c r="AM36" s="9"/>
      <c r="AN36" s="9"/>
      <c r="AO36" s="9"/>
      <c r="AP36" s="9"/>
      <c r="AQ36" s="9"/>
    </row>
    <row r="37" customFormat="false" ht="9.95" hidden="false" customHeight="true" outlineLevel="0" collapsed="false">
      <c r="A37" s="5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23"/>
      <c r="AM37" s="9"/>
      <c r="AN37" s="9"/>
      <c r="AO37" s="9"/>
      <c r="AP37" s="9"/>
      <c r="AQ37" s="9"/>
    </row>
    <row r="38" customFormat="false" ht="9.95" hidden="false" customHeight="true" outlineLevel="0" collapsed="false">
      <c r="A38" s="59"/>
      <c r="N38" s="23"/>
      <c r="U38" s="14"/>
      <c r="V38" s="14"/>
      <c r="W38" s="14"/>
      <c r="X38" s="14"/>
      <c r="Y38" s="14"/>
      <c r="Z38" s="14"/>
    </row>
    <row r="39" customFormat="false" ht="15" hidden="false" customHeight="true" outlineLevel="0" collapsed="false">
      <c r="A39" s="60"/>
      <c r="N39" s="23"/>
      <c r="U39" s="14"/>
      <c r="V39" s="14"/>
      <c r="W39" s="14"/>
      <c r="X39" s="14"/>
      <c r="Y39" s="14"/>
      <c r="Z39" s="14"/>
    </row>
    <row r="40" customFormat="false" ht="9.95" hidden="false" customHeight="true" outlineLevel="0" collapsed="false">
      <c r="A40" s="59"/>
      <c r="N40" s="23"/>
      <c r="U40" s="13"/>
      <c r="V40" s="13"/>
      <c r="W40" s="13"/>
      <c r="X40" s="13"/>
      <c r="Y40" s="13"/>
      <c r="Z40" s="13"/>
    </row>
    <row r="41" customFormat="false" ht="9.95" hidden="false" customHeight="true" outlineLevel="0" collapsed="false">
      <c r="N41" s="23"/>
    </row>
    <row r="42" customFormat="false" ht="9.95" hidden="false" customHeight="true" outlineLevel="0" collapsed="false">
      <c r="N42" s="23"/>
    </row>
    <row r="43" customFormat="false" ht="9.95" hidden="false" customHeight="true" outlineLevel="0" collapsed="false">
      <c r="D43" s="61"/>
      <c r="E43" s="13"/>
      <c r="F43" s="13"/>
      <c r="G43" s="13"/>
      <c r="H43" s="13"/>
      <c r="I43" s="13"/>
      <c r="J43" s="13"/>
      <c r="K43" s="13"/>
      <c r="L43" s="13"/>
      <c r="M43" s="13"/>
      <c r="N43" s="23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9.95" hidden="false" customHeight="true" outlineLevel="0" collapsed="false">
      <c r="D44" s="61"/>
      <c r="E44" s="13"/>
      <c r="F44" s="13"/>
      <c r="G44" s="13"/>
      <c r="H44" s="13"/>
      <c r="I44" s="13"/>
      <c r="J44" s="13"/>
      <c r="K44" s="13"/>
      <c r="L44" s="13"/>
      <c r="M44" s="13"/>
      <c r="N44" s="23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9.95" hidden="false" customHeight="true" outlineLevel="0" collapsed="false">
      <c r="D45" s="61"/>
      <c r="E45" s="13"/>
      <c r="F45" s="13"/>
      <c r="G45" s="13"/>
      <c r="H45" s="13"/>
      <c r="I45" s="13"/>
      <c r="J45" s="13"/>
      <c r="K45" s="13"/>
      <c r="L45" s="13"/>
      <c r="M45" s="13"/>
      <c r="N45" s="23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9.95" hidden="false" customHeight="true" outlineLevel="0" collapsed="false">
      <c r="D46" s="61"/>
      <c r="E46" s="13"/>
      <c r="F46" s="13"/>
      <c r="G46" s="13"/>
      <c r="H46" s="13"/>
      <c r="I46" s="13"/>
      <c r="J46" s="13"/>
      <c r="K46" s="13"/>
      <c r="L46" s="13"/>
      <c r="M46" s="13"/>
      <c r="N46" s="23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9.95" hidden="false" customHeight="true" outlineLevel="0" collapsed="false">
      <c r="D47" s="61"/>
      <c r="E47" s="13"/>
      <c r="F47" s="13"/>
      <c r="G47" s="13"/>
      <c r="H47" s="13"/>
      <c r="I47" s="13"/>
      <c r="J47" s="13"/>
      <c r="K47" s="13"/>
      <c r="L47" s="13"/>
      <c r="M47" s="13"/>
      <c r="N47" s="23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9.95" hidden="false" customHeight="true" outlineLevel="0" collapsed="false">
      <c r="N48" s="23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9.95" hidden="false" customHeight="true" outlineLevel="0" collapsed="false">
      <c r="N49" s="23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9.95" hidden="false" customHeight="true" outlineLevel="0" collapsed="false"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9.95" hidden="false" customHeight="true" outlineLevel="0" collapsed="false">
      <c r="N51" s="23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9.95" hidden="false" customHeight="true" outlineLevel="0" collapsed="false">
      <c r="N52" s="23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9.95" hidden="false" customHeight="true" outlineLevel="0" collapsed="false">
      <c r="A53" s="9"/>
      <c r="B53" s="9"/>
      <c r="C53" s="9"/>
      <c r="N53" s="23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9.95" hidden="false" customHeight="true" outlineLevel="0" collapsed="false">
      <c r="A54" s="9"/>
      <c r="B54" s="9"/>
      <c r="C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9.95" hidden="false" customHeight="true" outlineLevel="0" collapsed="false">
      <c r="A55" s="9"/>
      <c r="B55" s="9"/>
      <c r="C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9.95" hidden="false" customHeight="true" outlineLevel="0" collapsed="false">
      <c r="A56" s="9"/>
      <c r="B56" s="9"/>
      <c r="C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9.95" hidden="false" customHeight="true" outlineLevel="0" collapsed="false">
      <c r="B57" s="9"/>
      <c r="C57" s="23"/>
      <c r="AD57" s="62" t="s">
        <v>69</v>
      </c>
    </row>
    <row r="58" customFormat="false" ht="9.95" hidden="false" customHeight="true" outlineLevel="0" collapsed="false">
      <c r="B58" s="9"/>
      <c r="C58" s="9"/>
    </row>
    <row r="59" customFormat="false" ht="12.75" hidden="false" customHeight="false" outlineLevel="0" collapsed="false">
      <c r="B59" s="9"/>
      <c r="C59" s="23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B60" s="9"/>
      <c r="C60" s="9"/>
      <c r="E60" s="9"/>
      <c r="F60" s="9"/>
      <c r="G60" s="9"/>
      <c r="H60" s="9"/>
      <c r="I60" s="9"/>
      <c r="J60" s="9"/>
      <c r="K60" s="9"/>
      <c r="L60" s="9"/>
      <c r="M60" s="9"/>
      <c r="O60" s="63"/>
      <c r="AA60" s="64" t="s">
        <v>70</v>
      </c>
      <c r="AB60" s="64" t="s">
        <v>71</v>
      </c>
      <c r="AC60" s="64" t="s">
        <v>72</v>
      </c>
      <c r="AD60" s="64" t="s">
        <v>7</v>
      </c>
      <c r="AE60" s="64" t="s">
        <v>8</v>
      </c>
      <c r="AF60" s="64" t="s">
        <v>9</v>
      </c>
      <c r="AG60" s="64" t="s">
        <v>10</v>
      </c>
      <c r="AH60" s="65" t="n">
        <v>1993</v>
      </c>
      <c r="AI60" s="65" t="n">
        <v>1994</v>
      </c>
      <c r="AJ60" s="64" t="s">
        <v>13</v>
      </c>
      <c r="AL60" s="64" t="s">
        <v>14</v>
      </c>
    </row>
    <row r="61" customFormat="false" ht="12.75" hidden="false" customHeight="false" outlineLevel="0" collapsed="false">
      <c r="B61" s="9"/>
      <c r="C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B62" s="9"/>
      <c r="C62" s="9"/>
      <c r="D62" s="66"/>
      <c r="E62" s="9"/>
      <c r="F62" s="9"/>
      <c r="G62" s="9"/>
      <c r="H62" s="9"/>
      <c r="I62" s="9"/>
      <c r="J62" s="9"/>
      <c r="K62" s="9"/>
      <c r="L62" s="9"/>
      <c r="M62" s="9"/>
      <c r="N62" s="67"/>
      <c r="AA62" s="68" t="n">
        <v>10.9863</v>
      </c>
      <c r="AB62" s="68" t="n">
        <v>28.473</v>
      </c>
      <c r="AC62" s="68" t="n">
        <v>43.1814</v>
      </c>
      <c r="AD62" s="68" t="n">
        <v>51.687</v>
      </c>
      <c r="AE62" s="68" t="n">
        <v>67.1567</v>
      </c>
      <c r="AF62" s="68" t="n">
        <v>79.7786</v>
      </c>
      <c r="AG62" s="68" t="n">
        <v>89.3026</v>
      </c>
      <c r="AH62" s="68" t="n">
        <v>96.455</v>
      </c>
      <c r="AI62" s="68" t="n">
        <v>103.2566</v>
      </c>
      <c r="AJ62" s="68" t="n">
        <v>156.915</v>
      </c>
      <c r="AL62" s="68" t="n">
        <v>178.032</v>
      </c>
    </row>
    <row r="63" customFormat="false" ht="12.75" hidden="false" customHeight="false" outlineLevel="0" collapsed="false">
      <c r="B63" s="9"/>
      <c r="C63" s="9"/>
      <c r="D63" s="66"/>
      <c r="E63" s="9"/>
      <c r="F63" s="9"/>
      <c r="G63" s="9"/>
      <c r="H63" s="9"/>
      <c r="I63" s="9"/>
      <c r="J63" s="9"/>
      <c r="K63" s="9"/>
      <c r="L63" s="9"/>
      <c r="M63" s="9"/>
      <c r="N63" s="69"/>
      <c r="AA63" s="33"/>
      <c r="AB63" s="33"/>
      <c r="AC63" s="33" t="n">
        <v>416305.2</v>
      </c>
      <c r="AD63" s="33" t="n">
        <v>548858</v>
      </c>
      <c r="AE63" s="33" t="n">
        <v>738897.5</v>
      </c>
      <c r="AF63" s="33" t="n">
        <v>949147.6</v>
      </c>
      <c r="AG63" s="33" t="n">
        <v>1125334.3</v>
      </c>
      <c r="AH63" s="33" t="n">
        <v>1256196</v>
      </c>
      <c r="AI63" s="33" t="n">
        <v>1420159.5</v>
      </c>
      <c r="AJ63" s="33" t="n">
        <v>1792694.7</v>
      </c>
      <c r="AL63" s="70" t="n">
        <v>0</v>
      </c>
    </row>
    <row r="64" customFormat="false" ht="12.75" hidden="false" customHeight="false" outlineLevel="0" collapsed="false">
      <c r="B64" s="9"/>
      <c r="C64" s="9"/>
      <c r="D64" s="66"/>
      <c r="E64" s="9"/>
      <c r="F64" s="9"/>
      <c r="G64" s="9"/>
      <c r="H64" s="9"/>
      <c r="I64" s="9"/>
      <c r="J64" s="9"/>
      <c r="K64" s="9"/>
      <c r="L64" s="9"/>
      <c r="M64" s="9"/>
      <c r="N64" s="67"/>
    </row>
    <row r="65" customFormat="false" ht="12.75" hidden="false" customHeight="false" outlineLevel="0" collapsed="false">
      <c r="B65" s="9"/>
      <c r="C65" s="9"/>
      <c r="D65" s="66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D66" s="66"/>
    </row>
    <row r="67" customFormat="false" ht="12.75" hidden="false" customHeight="false" outlineLevel="0" collapsed="false">
      <c r="D67" s="66"/>
    </row>
    <row r="68" customFormat="false" ht="12.75" hidden="false" customHeight="false" outlineLevel="0" collapsed="false">
      <c r="D68" s="66"/>
    </row>
    <row r="69" customFormat="false" ht="12.75" hidden="false" customHeight="false" outlineLevel="0" collapsed="false">
      <c r="D69" s="66"/>
    </row>
    <row r="70" customFormat="false" ht="12.75" hidden="false" customHeight="false" outlineLevel="0" collapsed="false">
      <c r="D70" s="66"/>
    </row>
    <row r="71" customFormat="false" ht="12.75" hidden="false" customHeight="false" outlineLevel="0" collapsed="false">
      <c r="C71" s="0" t="s">
        <v>0</v>
      </c>
      <c r="D71" s="0" t="n">
        <v>1995</v>
      </c>
      <c r="E71" s="0" t="n">
        <v>1996</v>
      </c>
      <c r="F71" s="0" t="n">
        <v>1997</v>
      </c>
      <c r="G71" s="0" t="n">
        <v>1998</v>
      </c>
      <c r="H71" s="0" t="n">
        <v>1999</v>
      </c>
      <c r="I71" s="0" t="s">
        <v>73</v>
      </c>
    </row>
    <row r="72" customFormat="false" ht="12.75" hidden="false" customHeight="false" outlineLevel="0" collapsed="false">
      <c r="B72" s="0" t="s">
        <v>74</v>
      </c>
      <c r="C72" s="71" t="n">
        <v>79.3</v>
      </c>
      <c r="D72" s="72" t="n">
        <v>21.6</v>
      </c>
      <c r="E72" s="71" t="n">
        <v>22.8</v>
      </c>
      <c r="F72" s="72" t="n">
        <v>23.6</v>
      </c>
      <c r="G72" s="71" t="n">
        <v>23.9</v>
      </c>
      <c r="H72" s="72" t="n">
        <v>9.3</v>
      </c>
      <c r="I72" s="71" t="n">
        <v>101.2</v>
      </c>
    </row>
    <row r="73" customFormat="false" ht="12.75" hidden="false" customHeight="false" outlineLevel="0" collapsed="false">
      <c r="B73" s="0" t="s">
        <v>75</v>
      </c>
      <c r="C73" s="72" t="n">
        <v>60.2</v>
      </c>
      <c r="D73" s="72" t="n">
        <v>15.4</v>
      </c>
      <c r="E73" s="71" t="n">
        <v>14.7</v>
      </c>
      <c r="F73" s="72" t="n">
        <v>17.7</v>
      </c>
      <c r="G73" s="71" t="n">
        <v>17.4</v>
      </c>
      <c r="H73" s="72" t="n">
        <v>9.4</v>
      </c>
      <c r="I73" s="71" t="n">
        <v>74.6</v>
      </c>
    </row>
    <row r="74" customFormat="false" ht="12.75" hidden="false" customHeight="false" outlineLevel="0" collapsed="false">
      <c r="D74" s="66"/>
    </row>
    <row r="75" customFormat="false" ht="12.75" hidden="false" customHeight="false" outlineLevel="0" collapsed="false">
      <c r="D75" s="66"/>
    </row>
    <row r="83" customFormat="false" ht="12.75" hidden="false" customHeight="false" outlineLevel="0" collapsed="false">
      <c r="AC83" s="63" t="s">
        <v>76</v>
      </c>
    </row>
    <row r="84" customFormat="false" ht="12.75" hidden="false" customHeight="false" outlineLevel="0" collapsed="false">
      <c r="N84" s="63"/>
      <c r="AA84" s="63" t="s">
        <v>70</v>
      </c>
      <c r="AB84" s="63" t="s">
        <v>71</v>
      </c>
      <c r="AC84" s="63" t="s">
        <v>72</v>
      </c>
      <c r="AD84" s="63" t="s">
        <v>7</v>
      </c>
      <c r="AE84" s="63" t="s">
        <v>8</v>
      </c>
      <c r="AF84" s="63" t="s">
        <v>9</v>
      </c>
      <c r="AG84" s="63" t="s">
        <v>10</v>
      </c>
      <c r="AH84" s="63" t="s">
        <v>11</v>
      </c>
      <c r="AI84" s="63" t="s">
        <v>12</v>
      </c>
      <c r="AJ84" s="63" t="s">
        <v>13</v>
      </c>
      <c r="AL84" s="63" t="s">
        <v>14</v>
      </c>
    </row>
    <row r="85" customFormat="false" ht="12.75" hidden="false" customHeight="false" outlineLevel="0" collapsed="false">
      <c r="N85" s="67"/>
    </row>
    <row r="86" customFormat="false" ht="12.75" hidden="false" customHeight="false" outlineLevel="0" collapsed="false">
      <c r="N86" s="67"/>
      <c r="AA86" s="33" t="n">
        <f aca="false">SUM(AC3:AC5)</f>
        <v>55931.4873979411</v>
      </c>
      <c r="AB86" s="33" t="n">
        <f aca="false">SUM(AD3:AD5)</f>
        <v>49577.5190531381</v>
      </c>
      <c r="AC86" s="33" t="n">
        <f aca="false">SUM(AE3:AE5)</f>
        <v>51670.3671025025</v>
      </c>
      <c r="AD86" s="33" t="n">
        <f aca="false">SUM(AF3:AF5)</f>
        <v>60734.2577437267</v>
      </c>
      <c r="AE86" s="33" t="n">
        <f aca="false">SUM(AG3:AG5)</f>
        <v>74949.5593142605</v>
      </c>
      <c r="AF86" s="33" t="n">
        <f aca="false">SUM(AH3:AH5)</f>
        <v>137749.795057823</v>
      </c>
      <c r="AG86" s="33" t="n">
        <f aca="false">SUM(AI3:AI5)</f>
        <v>141621.120773639</v>
      </c>
      <c r="AH86" s="33" t="n">
        <f aca="false">SUM(AJ3:AJ5)</f>
        <v>154384.089057073</v>
      </c>
      <c r="AI86" s="33" t="n">
        <f aca="false">SUM(AL3:AL5)</f>
        <v>149645.829709675</v>
      </c>
      <c r="AJ86" s="33" t="n">
        <f aca="false">SUM(AM3:AM5)</f>
        <v>105386.363700092</v>
      </c>
      <c r="AL86" s="33" t="n">
        <f aca="false">SUM(AN3:AN5)</f>
        <v>97820.6488902196</v>
      </c>
    </row>
    <row r="87" customFormat="false" ht="12.75" hidden="false" customHeight="false" outlineLevel="0" collapsed="false">
      <c r="N87" s="67"/>
      <c r="AA87" s="33" t="n">
        <f aca="false">(AA86+AC13+AC14)</f>
        <v>232336.854992127</v>
      </c>
      <c r="AB87" s="33" t="n">
        <f aca="false">(AB86+AD13+AD14)</f>
        <v>216011.816808907</v>
      </c>
      <c r="AC87" s="33" t="n">
        <f aca="false">(AC86+AE13+AE14)</f>
        <v>202526.880786635</v>
      </c>
      <c r="AD87" s="33" t="n">
        <f aca="false">(AD86+AF13+AF14)</f>
        <v>241897.746435274</v>
      </c>
      <c r="AE87" s="33" t="n">
        <f aca="false">(AE86+AG13+AG14)</f>
        <v>272138.897086962</v>
      </c>
      <c r="AF87" s="33" t="n">
        <f aca="false">(AF86+AH13+AH14)</f>
        <v>337092.361234717</v>
      </c>
      <c r="AG87" s="33" t="n">
        <f aca="false">(AG86+AI13+AI14)</f>
        <v>362303.638303924</v>
      </c>
      <c r="AH87" s="33" t="n">
        <f aca="false">(AH86+AJ13+AJ14)</f>
        <v>380238.085532113</v>
      </c>
      <c r="AI87" s="33" t="n">
        <f aca="false">(AI86+AL13+AL14)</f>
        <v>430678.045568032</v>
      </c>
      <c r="AJ87" s="33" t="n">
        <f aca="false">(AJ86+AM13+AM14)</f>
        <v>393141.475257305</v>
      </c>
      <c r="AL87" s="33" t="n">
        <f aca="false">(AL86+AN13+AN14)</f>
        <v>374408.657912974</v>
      </c>
    </row>
    <row r="88" customFormat="false" ht="12.75" hidden="false" customHeight="false" outlineLevel="0" collapsed="false">
      <c r="N88" s="67"/>
      <c r="AA88" s="33" t="n">
        <f aca="false">SUM(AC18:AC21)+AA87</f>
        <v>259160.336054905</v>
      </c>
      <c r="AB88" s="33" t="n">
        <f aca="false">SUM(AD18:AD21)+AB87</f>
        <v>259434.72201735</v>
      </c>
      <c r="AC88" s="33" t="n">
        <f aca="false">SUM(AE18:AE21)+AC87</f>
        <v>283100.383961613</v>
      </c>
      <c r="AD88" s="33" t="n">
        <f aca="false">SUM(AF18:AF21)+AD87</f>
        <v>353513.96347244</v>
      </c>
      <c r="AE88" s="33" t="n">
        <f aca="false">SUM(AG18:AG21)+AE87</f>
        <v>384191.709390128</v>
      </c>
      <c r="AF88" s="33" t="n">
        <f aca="false">SUM(AH18:AH21)+AF87</f>
        <v>398640.997460472</v>
      </c>
      <c r="AG88" s="33" t="n">
        <f aca="false">SUM(AI18:AI21)+AG87</f>
        <v>419978.03568989</v>
      </c>
      <c r="AH88" s="33" t="n">
        <f aca="false">SUM(AJ18:AJ21)+AH87</f>
        <v>476676.82857291</v>
      </c>
      <c r="AI88" s="33" t="n">
        <f aca="false">SUM(AL18:AL21)+AI87</f>
        <v>562210.901482327</v>
      </c>
      <c r="AJ88" s="33" t="n">
        <f aca="false">SUM(AM18:AM21)+AJ87</f>
        <v>441472.755440844</v>
      </c>
      <c r="AL88" s="33" t="n">
        <f aca="false">SUM(AN18:AN21)+AL87</f>
        <v>426063.832600671</v>
      </c>
    </row>
    <row r="89" customFormat="false" ht="12.75" hidden="false" customHeight="false" outlineLevel="0" collapsed="false">
      <c r="N89" s="67"/>
      <c r="AA89" s="33" t="n">
        <f aca="false">SUM(AC25:AC28)+AA88</f>
        <v>297090.540036227</v>
      </c>
      <c r="AB89" s="33" t="n">
        <f aca="false">SUM(AD25:AD28)+AB88</f>
        <v>296874.152003653</v>
      </c>
      <c r="AC89" s="33" t="n">
        <f aca="false">SUM(AE25:AE28)+AC88</f>
        <v>311054.053828732</v>
      </c>
      <c r="AD89" s="33" t="n">
        <f aca="false">SUM(AF25:AF28)+AD88</f>
        <v>391856.21394161</v>
      </c>
      <c r="AE89" s="33" t="n">
        <f aca="false">SUM(AG25:AG28)+AE88</f>
        <v>441355.83553093</v>
      </c>
      <c r="AF89" s="33" t="n">
        <f aca="false">SUM(AH25:AH28)+AF88</f>
        <v>486081.273048161</v>
      </c>
      <c r="AG89" s="33" t="n">
        <f aca="false">SUM(AI25:AI28)+AG88</f>
        <v>520110.129940226</v>
      </c>
      <c r="AH89" s="33" t="n">
        <f aca="false">SUM(AJ25:AJ28)+AH88</f>
        <v>609336.368254627</v>
      </c>
      <c r="AI89" s="33" t="n">
        <f aca="false">SUM(AL25:AL28)+AI88</f>
        <v>706096.60476909</v>
      </c>
      <c r="AJ89" s="33" t="n">
        <f aca="false">SUM(AM25:AM28)+AJ88</f>
        <v>560847.067966734</v>
      </c>
      <c r="AL89" s="33" t="n">
        <f aca="false">SUM(AN25:AN28)+AL88</f>
        <v>550092.593964967</v>
      </c>
    </row>
    <row r="90" customFormat="false" ht="12.75" hidden="false" customHeight="false" outlineLevel="0" collapsed="false">
      <c r="N90" s="67"/>
    </row>
    <row r="91" customFormat="false" ht="12.75" hidden="false" customHeight="false" outlineLevel="0" collapsed="false">
      <c r="N91" s="67"/>
      <c r="AA91" s="33" t="e">
        <f aca="false">SUM()</f>
        <v>#N/A</v>
      </c>
      <c r="AB91" s="33" t="e">
        <f aca="false">SUM(#REF!)</f>
        <v>#REF!</v>
      </c>
      <c r="AC91" s="33" t="e">
        <f aca="false">SUM(#REF!)</f>
        <v>#REF!</v>
      </c>
      <c r="AD91" s="33" t="n">
        <f aca="false">SUM(B12:B13)</f>
        <v>0</v>
      </c>
      <c r="AE91" s="33" t="n">
        <f aca="false">SUM(C12:C13)</f>
        <v>0</v>
      </c>
      <c r="AF91" s="33" t="n">
        <f aca="false">SUM(D12:D13)</f>
        <v>0</v>
      </c>
      <c r="AG91" s="33" t="n">
        <f aca="false">SUM(E12:E13)</f>
        <v>0</v>
      </c>
      <c r="AH91" s="33" t="n">
        <f aca="false">SUM(F12:F13)</f>
        <v>0</v>
      </c>
      <c r="AI91" s="33" t="n">
        <f aca="false">SUM(G12:G13)</f>
        <v>0</v>
      </c>
      <c r="AJ91" s="33" t="n">
        <f aca="false">SUM(H12:H13)</f>
        <v>0</v>
      </c>
      <c r="AL91" s="33" t="n">
        <f aca="false">SUM(I12:I13)</f>
        <v>0</v>
      </c>
    </row>
    <row r="92" customFormat="false" ht="12.75" hidden="false" customHeight="false" outlineLevel="0" collapsed="false">
      <c r="N92" s="67"/>
      <c r="AA92" s="33" t="e">
        <f aca="false">SUM()</f>
        <v>#N/A</v>
      </c>
      <c r="AB92" s="33" t="e">
        <f aca="false">SUM(#REF!)</f>
        <v>#REF!</v>
      </c>
      <c r="AC92" s="33" t="e">
        <f aca="false">SUM(#REF!)</f>
        <v>#REF!</v>
      </c>
      <c r="AD92" s="33" t="n">
        <f aca="false">SUM(B15:B16)</f>
        <v>39.52</v>
      </c>
      <c r="AE92" s="33" t="n">
        <f aca="false">SUM(C15:C16)</f>
        <v>49.88</v>
      </c>
      <c r="AF92" s="33" t="n">
        <f aca="false">SUM(D15:D16)</f>
        <v>50.27</v>
      </c>
      <c r="AG92" s="33" t="n">
        <f aca="false">SUM(E15:E16)</f>
        <v>38.83</v>
      </c>
      <c r="AH92" s="33" t="n">
        <f aca="false">SUM(F15:F16)</f>
        <v>46.16</v>
      </c>
      <c r="AI92" s="33" t="n">
        <f aca="false">SUM(G15:G16)</f>
        <v>22.12</v>
      </c>
      <c r="AJ92" s="33" t="n">
        <f aca="false">SUM(H15:H16)</f>
        <v>22.16</v>
      </c>
      <c r="AL92" s="33" t="n">
        <f aca="false">SUM(I15:I16)</f>
        <v>23.81</v>
      </c>
    </row>
    <row r="93" customFormat="false" ht="12.75" hidden="false" customHeight="false" outlineLevel="0" collapsed="false">
      <c r="N93" s="67"/>
      <c r="AA93" s="33" t="e">
        <f aca="false">SUM()</f>
        <v>#N/A</v>
      </c>
      <c r="AB93" s="33" t="e">
        <f aca="false">SUM(#REF!)</f>
        <v>#REF!</v>
      </c>
      <c r="AC93" s="33" t="e">
        <f aca="false">SUM(#REF!)</f>
        <v>#REF!</v>
      </c>
      <c r="AD93" s="33" t="n">
        <f aca="false">SUM(B18:B19)</f>
        <v>9615.24</v>
      </c>
      <c r="AE93" s="33" t="n">
        <f aca="false">SUM(C18:C19)</f>
        <v>7619.99</v>
      </c>
      <c r="AF93" s="33" t="n">
        <f aca="false">SUM(D18:D19)</f>
        <v>4189.37</v>
      </c>
      <c r="AG93" s="33" t="n">
        <f aca="false">SUM(E18:E19)</f>
        <v>3841.77</v>
      </c>
      <c r="AH93" s="33" t="n">
        <f aca="false">SUM(F18:F19)</f>
        <v>3189.7</v>
      </c>
      <c r="AI93" s="33" t="n">
        <f aca="false">SUM(G18:G19)</f>
        <v>2501.45</v>
      </c>
      <c r="AJ93" s="33" t="n">
        <f aca="false">SUM(H18:H19)</f>
        <v>4490.18</v>
      </c>
      <c r="AL93" s="33" t="n">
        <f aca="false">SUM(I18:I19)</f>
        <v>4698.46</v>
      </c>
    </row>
    <row r="94" customFormat="false" ht="12.75" hidden="false" customHeight="false" outlineLevel="0" collapsed="false">
      <c r="N94" s="67"/>
      <c r="AA94" s="33" t="e">
        <f aca="false">SUM()</f>
        <v>#N/A</v>
      </c>
      <c r="AB94" s="33" t="e">
        <f aca="false">SUM(#REF!)</f>
        <v>#REF!</v>
      </c>
      <c r="AC94" s="33" t="e">
        <f aca="false">SUM(#REF!)</f>
        <v>#REF!</v>
      </c>
      <c r="AD94" s="33" t="n">
        <f aca="false">SUM(B21:B22)</f>
        <v>0</v>
      </c>
      <c r="AE94" s="33" t="n">
        <f aca="false">SUM(C21:C22)</f>
        <v>0</v>
      </c>
      <c r="AF94" s="33" t="n">
        <f aca="false">SUM(D21:D22)</f>
        <v>0</v>
      </c>
      <c r="AG94" s="33" t="n">
        <f aca="false">SUM(E21:E22)</f>
        <v>0</v>
      </c>
      <c r="AH94" s="33" t="n">
        <f aca="false">SUM(F21:F22)</f>
        <v>0</v>
      </c>
      <c r="AI94" s="33" t="n">
        <f aca="false">SUM(G21:G22)</f>
        <v>1181</v>
      </c>
      <c r="AJ94" s="33" t="n">
        <f aca="false">SUM(H21:H22)</f>
        <v>2273</v>
      </c>
      <c r="AL94" s="33" t="n">
        <f aca="false">SUM(I20:I21)</f>
        <v>4335</v>
      </c>
    </row>
    <row r="98" customFormat="false" ht="12.75" hidden="false" customHeight="false" outlineLevel="0" collapsed="false">
      <c r="AC98" s="63" t="s">
        <v>77</v>
      </c>
    </row>
    <row r="99" customFormat="false" ht="12.75" hidden="false" customHeight="false" outlineLevel="0" collapsed="false">
      <c r="N99" s="63"/>
      <c r="AA99" s="63" t="s">
        <v>70</v>
      </c>
      <c r="AB99" s="63" t="s">
        <v>71</v>
      </c>
      <c r="AC99" s="63" t="s">
        <v>72</v>
      </c>
      <c r="AD99" s="63" t="s">
        <v>7</v>
      </c>
      <c r="AE99" s="63" t="s">
        <v>8</v>
      </c>
      <c r="AF99" s="63" t="s">
        <v>9</v>
      </c>
      <c r="AG99" s="63" t="s">
        <v>10</v>
      </c>
      <c r="AH99" s="63" t="s">
        <v>11</v>
      </c>
      <c r="AI99" s="63" t="s">
        <v>12</v>
      </c>
      <c r="AJ99" s="63" t="s">
        <v>13</v>
      </c>
      <c r="AL99" s="63" t="s">
        <v>14</v>
      </c>
    </row>
    <row r="100" customFormat="false" ht="12.75" hidden="false" customHeight="false" outlineLevel="0" collapsed="false">
      <c r="N100" s="67"/>
    </row>
    <row r="101" customFormat="false" ht="12.75" hidden="false" customHeight="false" outlineLevel="0" collapsed="false">
      <c r="N101" s="67"/>
      <c r="AA101" s="33" t="n">
        <f aca="false">(AA86-AC2)</f>
        <v>0</v>
      </c>
      <c r="AB101" s="33" t="n">
        <f aca="false">(AB86-AD2)</f>
        <v>0</v>
      </c>
      <c r="AC101" s="33" t="n">
        <f aca="false">(AC86-AE2)</f>
        <v>0</v>
      </c>
      <c r="AD101" s="33" t="n">
        <f aca="false">(AD86-AF2)</f>
        <v>0</v>
      </c>
      <c r="AE101" s="33" t="n">
        <f aca="false">(AE86-AG2)</f>
        <v>0</v>
      </c>
      <c r="AF101" s="33" t="n">
        <f aca="false">(AF86-AH2)</f>
        <v>0</v>
      </c>
      <c r="AG101" s="33" t="n">
        <f aca="false">(AG86-AI2)</f>
        <v>0</v>
      </c>
      <c r="AH101" s="33" t="n">
        <f aca="false">(AH86-AJ2)</f>
        <v>0</v>
      </c>
      <c r="AI101" s="33" t="n">
        <f aca="false">(AI86-AL2)</f>
        <v>0</v>
      </c>
      <c r="AJ101" s="33" t="n">
        <f aca="false">(AJ86-AM2)</f>
        <v>0</v>
      </c>
      <c r="AL101" s="33" t="n">
        <f aca="false">(AL86-AN2)</f>
        <v>0</v>
      </c>
    </row>
    <row r="102" customFormat="false" ht="12.75" hidden="false" customHeight="false" outlineLevel="0" collapsed="false">
      <c r="N102" s="67"/>
      <c r="AA102" s="33" t="n">
        <f aca="false">(AA87-AC7)</f>
        <v>0</v>
      </c>
      <c r="AB102" s="33" t="n">
        <f aca="false">(AB87-AD7)</f>
        <v>0</v>
      </c>
      <c r="AC102" s="33" t="n">
        <f aca="false">(AC87-AE7)</f>
        <v>0</v>
      </c>
      <c r="AD102" s="33" t="n">
        <f aca="false">(AD87-AF7)</f>
        <v>0</v>
      </c>
      <c r="AE102" s="33" t="n">
        <f aca="false">(AE87-AG7)</f>
        <v>0</v>
      </c>
      <c r="AF102" s="33" t="n">
        <f aca="false">(AF87-AH7)</f>
        <v>0</v>
      </c>
      <c r="AG102" s="33" t="n">
        <f aca="false">(AG87-AI7)</f>
        <v>0</v>
      </c>
      <c r="AH102" s="33" t="n">
        <f aca="false">(AH87-AJ7)</f>
        <v>0</v>
      </c>
      <c r="AI102" s="33" t="n">
        <f aca="false">(AI87-AL7)</f>
        <v>0</v>
      </c>
      <c r="AJ102" s="33" t="n">
        <f aca="false">(AJ87-AM7)</f>
        <v>0</v>
      </c>
      <c r="AL102" s="33" t="n">
        <f aca="false">(AL87-AN7)</f>
        <v>0</v>
      </c>
    </row>
    <row r="103" customFormat="false" ht="12.75" hidden="false" customHeight="false" outlineLevel="0" collapsed="false">
      <c r="N103" s="67"/>
      <c r="AA103" s="33" t="n">
        <f aca="false">(AA88-AC15)</f>
        <v>0</v>
      </c>
      <c r="AB103" s="33" t="n">
        <f aca="false">(AB88-AD15)</f>
        <v>0</v>
      </c>
      <c r="AC103" s="33" t="n">
        <f aca="false">(AC88-AE15)</f>
        <v>0</v>
      </c>
      <c r="AD103" s="33" t="n">
        <f aca="false">(AD88-AF15)</f>
        <v>0</v>
      </c>
      <c r="AE103" s="33" t="n">
        <f aca="false">(AE88-AG15)</f>
        <v>0</v>
      </c>
      <c r="AF103" s="33" t="n">
        <f aca="false">(AF88-AH15)</f>
        <v>0</v>
      </c>
      <c r="AG103" s="33" t="n">
        <f aca="false">(AG88-AI15)</f>
        <v>0</v>
      </c>
      <c r="AH103" s="33" t="n">
        <f aca="false">(AH88-AJ15)</f>
        <v>0</v>
      </c>
      <c r="AI103" s="33" t="n">
        <f aca="false">(AI88-AL15)</f>
        <v>0</v>
      </c>
      <c r="AJ103" s="33" t="n">
        <f aca="false">(AJ88-AM15)</f>
        <v>0</v>
      </c>
      <c r="AL103" s="33" t="n">
        <f aca="false">(AL88-AN15)</f>
        <v>0</v>
      </c>
    </row>
    <row r="104" customFormat="false" ht="12.75" hidden="false" customHeight="false" outlineLevel="0" collapsed="false">
      <c r="N104" s="67"/>
      <c r="AA104" s="33" t="n">
        <f aca="false">(AA89-AC22)</f>
        <v>0</v>
      </c>
      <c r="AB104" s="33" t="n">
        <f aca="false">(AB89-AD22)</f>
        <v>0</v>
      </c>
      <c r="AC104" s="33" t="n">
        <f aca="false">(AC89-AE22)</f>
        <v>0</v>
      </c>
      <c r="AD104" s="33" t="n">
        <f aca="false">(AD89-AF22)</f>
        <v>0</v>
      </c>
      <c r="AE104" s="33" t="n">
        <f aca="false">(AE89-AG22)</f>
        <v>0</v>
      </c>
      <c r="AF104" s="33" t="n">
        <f aca="false">(AF89-AH22)</f>
        <v>0</v>
      </c>
      <c r="AG104" s="33" t="n">
        <f aca="false">(AG89-AI22)</f>
        <v>0</v>
      </c>
      <c r="AH104" s="33" t="n">
        <f aca="false">(AH89-AJ22)</f>
        <v>0</v>
      </c>
      <c r="AI104" s="33" t="n">
        <f aca="false">(AI89-AL22)</f>
        <v>0</v>
      </c>
      <c r="AJ104" s="33" t="n">
        <f aca="false">(AJ89-AM22)</f>
        <v>0</v>
      </c>
      <c r="AL104" s="33" t="n">
        <f aca="false">(AL89-AN22)</f>
        <v>0</v>
      </c>
    </row>
    <row r="105" customFormat="false" ht="12.75" hidden="false" customHeight="false" outlineLevel="0" collapsed="false">
      <c r="N105" s="67"/>
    </row>
    <row r="106" customFormat="false" ht="12.75" hidden="false" customHeight="false" outlineLevel="0" collapsed="false">
      <c r="N106" s="67"/>
      <c r="AA106" s="33" t="e">
        <f aca="false">(AA91-)</f>
        <v>#N/A</v>
      </c>
      <c r="AB106" s="33" t="e">
        <f aca="false">(AB91-#REF!)</f>
        <v>#REF!</v>
      </c>
      <c r="AC106" s="33" t="e">
        <f aca="false">(AC91-#REF!)</f>
        <v>#REF!</v>
      </c>
      <c r="AD106" s="33" t="n">
        <f aca="false">(AD91-B8)</f>
        <v>0</v>
      </c>
      <c r="AE106" s="33" t="n">
        <f aca="false">(AE91-C8)</f>
        <v>0</v>
      </c>
      <c r="AF106" s="33" t="n">
        <f aca="false">(AF91-D8)</f>
        <v>0</v>
      </c>
      <c r="AG106" s="33" t="n">
        <f aca="false">(AG91-E8)</f>
        <v>0</v>
      </c>
      <c r="AH106" s="33" t="n">
        <f aca="false">(AH91-F8)</f>
        <v>0</v>
      </c>
      <c r="AI106" s="33" t="n">
        <f aca="false">(AI91-G8)</f>
        <v>0</v>
      </c>
      <c r="AJ106" s="33" t="n">
        <f aca="false">(AJ91-H8)</f>
        <v>0</v>
      </c>
      <c r="AL106" s="33" t="n">
        <f aca="false">(AL91-I8)</f>
        <v>0</v>
      </c>
    </row>
    <row r="107" customFormat="false" ht="12.75" hidden="false" customHeight="false" outlineLevel="0" collapsed="false">
      <c r="N107" s="67"/>
      <c r="AA107" s="33" t="e">
        <f aca="false">(AA92-)</f>
        <v>#N/A</v>
      </c>
      <c r="AB107" s="33" t="e">
        <f aca="false">(AB92-#REF!)</f>
        <v>#REF!</v>
      </c>
      <c r="AC107" s="33" t="e">
        <f aca="false">(AC92-#REF!)</f>
        <v>#REF!</v>
      </c>
      <c r="AD107" s="33" t="n">
        <f aca="false">(AD92-B14)</f>
        <v>-712.99</v>
      </c>
      <c r="AE107" s="33" t="n">
        <f aca="false">(AE92-C14)</f>
        <v>-544.9</v>
      </c>
      <c r="AF107" s="33" t="n">
        <f aca="false">(AF92-D14)</f>
        <v>-204.69</v>
      </c>
      <c r="AG107" s="33" t="n">
        <f aca="false">(AG92-E14)</f>
        <v>-365.72</v>
      </c>
      <c r="AH107" s="33" t="n">
        <f aca="false">(AH92-F14)</f>
        <v>-448.5</v>
      </c>
      <c r="AI107" s="33" t="n">
        <f aca="false">(AI92-G14)</f>
        <v>-507.71</v>
      </c>
      <c r="AJ107" s="33" t="n">
        <f aca="false">(AJ92-H14)</f>
        <v>-758.01</v>
      </c>
      <c r="AL107" s="33" t="n">
        <f aca="false">(AL92-I14)</f>
        <v>-991.95</v>
      </c>
    </row>
    <row r="108" customFormat="false" ht="12.75" hidden="false" customHeight="false" outlineLevel="0" collapsed="false">
      <c r="N108" s="67"/>
      <c r="AA108" s="33" t="e">
        <f aca="false">(AA93-)</f>
        <v>#N/A</v>
      </c>
      <c r="AB108" s="33" t="e">
        <f aca="false">(AB93-#REF!)</f>
        <v>#REF!</v>
      </c>
      <c r="AC108" s="33" t="e">
        <f aca="false">(AC93-#REF!)</f>
        <v>#REF!</v>
      </c>
      <c r="AD108" s="33" t="n">
        <f aca="false">(AD93-B17)</f>
        <v>9055.14</v>
      </c>
      <c r="AE108" s="33" t="n">
        <f aca="false">(AE93-C17)</f>
        <v>7411.09</v>
      </c>
      <c r="AF108" s="33" t="n">
        <f aca="false">(AF93-D17)</f>
        <v>4094.17</v>
      </c>
      <c r="AG108" s="33" t="n">
        <f aca="false">(AG93-E17)</f>
        <v>3674.47</v>
      </c>
      <c r="AH108" s="33" t="n">
        <f aca="false">(AH93-F17)</f>
        <v>3060.91</v>
      </c>
      <c r="AI108" s="33" t="n">
        <f aca="false">(AI93-G17)</f>
        <v>2352.25</v>
      </c>
      <c r="AJ108" s="33" t="n">
        <f aca="false">(AJ93-H17)</f>
        <v>4267.27</v>
      </c>
      <c r="AL108" s="33" t="n">
        <f aca="false">(AL93-I17)</f>
        <v>4502.04</v>
      </c>
    </row>
    <row r="109" customFormat="false" ht="12.75" hidden="false" customHeight="false" outlineLevel="0" collapsed="false">
      <c r="N109" s="67"/>
      <c r="AA109" s="33" t="e">
        <f aca="false">(AA94-)</f>
        <v>#N/A</v>
      </c>
      <c r="AB109" s="33" t="e">
        <f aca="false">(AB94-#REF!)</f>
        <v>#REF!</v>
      </c>
      <c r="AC109" s="33" t="e">
        <f aca="false">(AC94-#REF!)</f>
        <v>#REF!</v>
      </c>
      <c r="AD109" s="33" t="n">
        <f aca="false">(AD94-B20)</f>
        <v>0</v>
      </c>
      <c r="AE109" s="33" t="n">
        <f aca="false">(AE94-C20)</f>
        <v>0</v>
      </c>
      <c r="AF109" s="33" t="n">
        <f aca="false">(AF94-D20)</f>
        <v>0</v>
      </c>
      <c r="AG109" s="33" t="n">
        <f aca="false">(AG94-E20)</f>
        <v>0</v>
      </c>
      <c r="AH109" s="33" t="n">
        <f aca="false">(AH94-F20)</f>
        <v>0</v>
      </c>
      <c r="AI109" s="33" t="n">
        <f aca="false">(AI94-G20)</f>
        <v>158</v>
      </c>
      <c r="AJ109" s="33" t="n">
        <f aca="false">(AJ94-H20)</f>
        <v>259</v>
      </c>
      <c r="AL109" s="33" t="e">
        <f aca="false">(AL94-)</f>
        <v>#N/A</v>
      </c>
    </row>
    <row r="118" customFormat="false" ht="12.75" hidden="false" customHeight="false" outlineLevel="0" collapsed="false">
      <c r="AC118" s="67" t="s">
        <v>78</v>
      </c>
    </row>
    <row r="121" customFormat="false" ht="12.75" hidden="false" customHeight="false" outlineLevel="0" collapsed="false">
      <c r="N121" s="63"/>
      <c r="AA121" s="63" t="s">
        <v>70</v>
      </c>
      <c r="AB121" s="63" t="s">
        <v>71</v>
      </c>
      <c r="AC121" s="63" t="s">
        <v>72</v>
      </c>
      <c r="AD121" s="63" t="s">
        <v>7</v>
      </c>
      <c r="AE121" s="63" t="s">
        <v>8</v>
      </c>
      <c r="AF121" s="63" t="s">
        <v>9</v>
      </c>
      <c r="AG121" s="63" t="s">
        <v>10</v>
      </c>
      <c r="AH121" s="63" t="s">
        <v>11</v>
      </c>
      <c r="AI121" s="63" t="s">
        <v>12</v>
      </c>
      <c r="AJ121" s="63" t="s">
        <v>13</v>
      </c>
      <c r="AL121" s="63" t="s">
        <v>79</v>
      </c>
    </row>
    <row r="125" customFormat="false" ht="12.75" hidden="false" customHeight="false" outlineLevel="0" collapsed="false">
      <c r="N125" s="67"/>
    </row>
    <row r="126" customFormat="false" ht="12.75" hidden="false" customHeight="false" outlineLevel="0" collapsed="false">
      <c r="N126" s="67"/>
      <c r="AA126" s="70" t="n">
        <v>6144.801</v>
      </c>
      <c r="AB126" s="70" t="n">
        <v>14116.207</v>
      </c>
      <c r="AC126" s="70" t="n">
        <v>22311.9879</v>
      </c>
      <c r="AD126" s="70" t="n">
        <v>31391.7158</v>
      </c>
      <c r="AE126" s="70" t="n">
        <v>50333.6507</v>
      </c>
      <c r="AF126" s="70" t="n">
        <v>109894.858</v>
      </c>
      <c r="AG126" s="70" t="n">
        <v>126471.343</v>
      </c>
      <c r="AH126" s="70" t="n">
        <v>148911.1731</v>
      </c>
      <c r="AI126" s="70" t="n">
        <v>154519.1958</v>
      </c>
      <c r="AJ126" s="70" t="n">
        <v>165367.0126</v>
      </c>
      <c r="AL126" s="70" t="n">
        <v>174152.057632236</v>
      </c>
    </row>
    <row r="127" customFormat="false" ht="12.75" hidden="false" customHeight="false" outlineLevel="0" collapsed="false">
      <c r="N127" s="67"/>
      <c r="AA127" s="70" t="n">
        <v>3059.089</v>
      </c>
      <c r="AB127" s="70" t="n">
        <v>7318.48</v>
      </c>
      <c r="AC127" s="70" t="n">
        <v>13159.1189</v>
      </c>
      <c r="AD127" s="70" t="n">
        <v>17991.6348</v>
      </c>
      <c r="AE127" s="70" t="n">
        <v>24602.6279</v>
      </c>
      <c r="AF127" s="70" t="n">
        <v>32415.886</v>
      </c>
      <c r="AG127" s="70" t="n">
        <v>38012.438</v>
      </c>
      <c r="AH127" s="70" t="n">
        <v>43228.0669</v>
      </c>
      <c r="AI127" s="70" t="n">
        <v>51869.751</v>
      </c>
      <c r="AJ127" s="70" t="n">
        <v>60654.5957</v>
      </c>
      <c r="AL127" s="70" t="n">
        <v>55799.931</v>
      </c>
    </row>
    <row r="128" customFormat="false" ht="12.75" hidden="false" customHeight="false" outlineLevel="0" collapsed="false">
      <c r="N128" s="67"/>
      <c r="AA128" s="70" t="n">
        <v>2625.292</v>
      </c>
      <c r="AB128" s="70" t="n">
        <v>5231.076</v>
      </c>
      <c r="AC128" s="70" t="n">
        <v>7651.69</v>
      </c>
      <c r="AD128" s="70" t="n">
        <v>10851.195</v>
      </c>
      <c r="AE128" s="70" t="n">
        <v>22912.3928</v>
      </c>
      <c r="AF128" s="70" t="n">
        <v>74383.722</v>
      </c>
      <c r="AG128" s="70" t="n">
        <v>84478.081</v>
      </c>
      <c r="AH128" s="70" t="n">
        <v>101213.8292</v>
      </c>
      <c r="AI128" s="70" t="n">
        <v>94163.0459</v>
      </c>
      <c r="AJ128" s="70" t="n">
        <v>88950.6269</v>
      </c>
      <c r="AL128" s="70" t="n">
        <v>99289.9545</v>
      </c>
    </row>
    <row r="129" customFormat="false" ht="12.75" hidden="false" customHeight="false" outlineLevel="0" collapsed="false">
      <c r="N129" s="67"/>
      <c r="AA129" s="70" t="n">
        <v>460.42</v>
      </c>
      <c r="AB129" s="70" t="n">
        <v>1566.651</v>
      </c>
      <c r="AC129" s="70" t="n">
        <v>1501.179</v>
      </c>
      <c r="AD129" s="70" t="n">
        <v>2548.886</v>
      </c>
      <c r="AE129" s="70" t="n">
        <v>2818.63</v>
      </c>
      <c r="AF129" s="70" t="n">
        <v>3095.25</v>
      </c>
      <c r="AG129" s="70" t="n">
        <v>3980.824</v>
      </c>
      <c r="AH129" s="70" t="n">
        <v>4469.277</v>
      </c>
      <c r="AI129" s="70" t="n">
        <v>8486.3989</v>
      </c>
      <c r="AJ129" s="70" t="n">
        <v>15761.79</v>
      </c>
      <c r="AL129" s="70" t="n">
        <v>19062.1721322358</v>
      </c>
    </row>
    <row r="130" customFormat="false" ht="12.75" hidden="false" customHeight="false" outlineLevel="0" collapsed="false">
      <c r="N130" s="67"/>
    </row>
    <row r="131" customFormat="false" ht="12.75" hidden="false" customHeight="false" outlineLevel="0" collapsed="false">
      <c r="N131" s="67"/>
      <c r="AA131" s="70" t="n">
        <v>25525.2239</v>
      </c>
      <c r="AB131" s="70" t="n">
        <v>61505.0446</v>
      </c>
      <c r="AC131" s="70" t="n">
        <v>87453.9425</v>
      </c>
      <c r="AD131" s="70" t="n">
        <v>125029.6882</v>
      </c>
      <c r="AE131" s="70" t="n">
        <v>182759.5027</v>
      </c>
      <c r="AF131" s="70" t="n">
        <v>268927.5665</v>
      </c>
      <c r="AG131" s="70" t="n">
        <v>323546.5689</v>
      </c>
      <c r="AH131" s="70" t="n">
        <v>366758.6454</v>
      </c>
      <c r="AI131" s="70" t="n">
        <v>444703.5068</v>
      </c>
      <c r="AJ131" s="70" t="n">
        <v>616897.9459</v>
      </c>
      <c r="AL131" s="70" t="n">
        <v>666567.221855627</v>
      </c>
    </row>
    <row r="133" customFormat="false" ht="12.75" hidden="false" customHeight="false" outlineLevel="0" collapsed="false">
      <c r="N133" s="67"/>
    </row>
    <row r="134" customFormat="false" ht="12.75" hidden="false" customHeight="false" outlineLevel="0" collapsed="false">
      <c r="N134" s="67"/>
      <c r="AA134" s="70" t="n">
        <v>16704.1479</v>
      </c>
      <c r="AB134" s="70" t="n">
        <v>42513.9286</v>
      </c>
      <c r="AC134" s="70" t="n">
        <v>29409.6599</v>
      </c>
      <c r="AD134" s="70" t="n">
        <v>64150.2886</v>
      </c>
      <c r="AE134" s="70" t="n">
        <v>123296.122</v>
      </c>
      <c r="AF134" s="70" t="n">
        <v>150646.3155</v>
      </c>
      <c r="AG134" s="70" t="n">
        <v>181902.581</v>
      </c>
      <c r="AH134" s="70" t="n">
        <v>196935.7793</v>
      </c>
      <c r="AI134" s="70" t="n">
        <v>269018.3551</v>
      </c>
      <c r="AJ134" s="70" t="n">
        <v>413593.2854</v>
      </c>
      <c r="AL134" s="70" t="n">
        <v>449391.274818822</v>
      </c>
    </row>
    <row r="135" customFormat="false" ht="12.75" hidden="false" customHeight="false" outlineLevel="0" collapsed="false">
      <c r="N135" s="67"/>
      <c r="AA135" s="70" t="n">
        <v>2676.275</v>
      </c>
      <c r="AB135" s="70" t="n">
        <v>4874.909</v>
      </c>
      <c r="AC135" s="70" t="n">
        <v>35732.2947</v>
      </c>
      <c r="AD135" s="70" t="n">
        <v>29487.6838</v>
      </c>
      <c r="AE135" s="70" t="n">
        <v>9129.73</v>
      </c>
      <c r="AF135" s="70" t="n">
        <v>8386.393</v>
      </c>
      <c r="AG135" s="70" t="n">
        <v>15172.6449</v>
      </c>
      <c r="AH135" s="70" t="n">
        <v>20911.693</v>
      </c>
      <c r="AI135" s="70" t="n">
        <v>21165.9559</v>
      </c>
      <c r="AJ135" s="70" t="n">
        <v>37937.6479</v>
      </c>
      <c r="AL135" s="70" t="n">
        <v>43023.889404569</v>
      </c>
    </row>
    <row r="136" customFormat="false" ht="12.75" hidden="false" customHeight="false" outlineLevel="0" collapsed="false">
      <c r="N136" s="67"/>
      <c r="AA136" s="70" t="n">
        <v>28472.132</v>
      </c>
      <c r="AB136" s="70" t="n">
        <v>73868.8484</v>
      </c>
      <c r="AC136" s="70" t="n">
        <v>122246.7092</v>
      </c>
      <c r="AD136" s="70" t="n">
        <v>182720.7623</v>
      </c>
      <c r="AE136" s="70" t="n">
        <v>258010.4737</v>
      </c>
      <c r="AF136" s="70" t="n">
        <v>318030.2068</v>
      </c>
      <c r="AG136" s="70" t="n">
        <v>375051.3053</v>
      </c>
      <c r="AH136" s="70" t="n">
        <v>459778.635</v>
      </c>
      <c r="AI136" s="70" t="n">
        <v>580519.8617</v>
      </c>
      <c r="AJ136" s="70" t="n">
        <v>692736.9742</v>
      </c>
      <c r="AL136" s="70" t="n">
        <v>758529.962455627</v>
      </c>
    </row>
    <row r="138" customFormat="false" ht="12.75" hidden="false" customHeight="false" outlineLevel="0" collapsed="false">
      <c r="N138" s="67"/>
    </row>
    <row r="139" customFormat="false" ht="12.75" hidden="false" customHeight="false" outlineLevel="0" collapsed="false">
      <c r="N139" s="67"/>
      <c r="AA139" s="70" t="n">
        <v>2796.362</v>
      </c>
      <c r="AB139" s="70" t="n">
        <v>10975.6079</v>
      </c>
      <c r="AC139" s="70" t="n">
        <v>18735.4509</v>
      </c>
      <c r="AD139" s="70" t="n">
        <v>18923.0879</v>
      </c>
      <c r="AE139" s="70" t="n">
        <v>31875.0339</v>
      </c>
      <c r="AF139" s="70" t="n">
        <v>30047.033</v>
      </c>
      <c r="AG139" s="70" t="n">
        <v>34818.1318</v>
      </c>
      <c r="AH139" s="70" t="n">
        <v>71203.6475</v>
      </c>
      <c r="AI139" s="70" t="n">
        <v>19257.5469</v>
      </c>
      <c r="AJ139" s="70" t="n">
        <v>44992.9644</v>
      </c>
      <c r="AL139" s="70" t="n">
        <v>43990.2781</v>
      </c>
    </row>
    <row r="140" customFormat="false" ht="12.75" hidden="false" customHeight="false" outlineLevel="0" collapsed="false">
      <c r="N140" s="67"/>
      <c r="AA140" s="70" t="n">
        <v>0</v>
      </c>
      <c r="AB140" s="70" t="n">
        <v>358.4305</v>
      </c>
      <c r="AC140" s="70" t="n">
        <v>12134.9249</v>
      </c>
      <c r="AD140" s="70" t="n">
        <v>33705.2065</v>
      </c>
      <c r="AE140" s="70" t="n">
        <v>36958.3188</v>
      </c>
      <c r="AF140" s="70" t="n">
        <v>14871.568</v>
      </c>
      <c r="AG140" s="70" t="n">
        <v>12998.403</v>
      </c>
      <c r="AH140" s="70" t="n">
        <v>13755.6895</v>
      </c>
      <c r="AI140" s="70" t="n">
        <v>3018.5941</v>
      </c>
      <c r="AJ140" s="70" t="n">
        <v>24683.9683</v>
      </c>
      <c r="AL140" s="70" t="n">
        <v>42703.4625</v>
      </c>
    </row>
    <row r="141" customFormat="false" ht="12.75" hidden="false" customHeight="false" outlineLevel="0" collapsed="false">
      <c r="N141" s="67"/>
      <c r="AA141" s="70" t="n">
        <v>67.913</v>
      </c>
      <c r="AB141" s="70" t="n">
        <v>159.626</v>
      </c>
      <c r="AC141" s="70" t="n">
        <v>694.642</v>
      </c>
      <c r="AD141" s="70" t="n">
        <v>4106.611</v>
      </c>
      <c r="AE141" s="70" t="n">
        <v>5787.852</v>
      </c>
      <c r="AF141" s="70" t="n">
        <v>3111.084</v>
      </c>
      <c r="AG141" s="70" t="n">
        <v>2642.699</v>
      </c>
      <c r="AH141" s="70" t="n">
        <v>3562.8</v>
      </c>
      <c r="AI141" s="70" t="n">
        <v>4057.5</v>
      </c>
      <c r="AJ141" s="70" t="n">
        <v>4300.5</v>
      </c>
      <c r="AL141" s="70" t="n">
        <v>5269</v>
      </c>
    </row>
    <row r="142" customFormat="false" ht="12.75" hidden="false" customHeight="false" outlineLevel="0" collapsed="false">
      <c r="N142" s="67"/>
      <c r="AA142" s="70" t="n">
        <v>82.6331</v>
      </c>
      <c r="AB142" s="70" t="n">
        <v>870.1394</v>
      </c>
      <c r="AC142" s="70" t="n">
        <v>3227.7489</v>
      </c>
      <c r="AD142" s="70" t="n">
        <v>956.1687</v>
      </c>
      <c r="AE142" s="70" t="n">
        <v>629.7663</v>
      </c>
      <c r="AF142" s="70" t="n">
        <v>1072.9553</v>
      </c>
      <c r="AG142" s="70" t="n">
        <v>1045.5026</v>
      </c>
      <c r="AH142" s="70" t="n">
        <v>4497.8526</v>
      </c>
      <c r="AI142" s="70" t="n">
        <v>109482.7139</v>
      </c>
      <c r="AJ142" s="70" t="n">
        <v>1861.5956</v>
      </c>
      <c r="AL142" s="70" t="n">
        <v>0</v>
      </c>
    </row>
    <row r="143" customFormat="false" ht="12.75" hidden="false" customHeight="false" outlineLevel="0" collapsed="false">
      <c r="N143" s="67"/>
      <c r="AA143" s="70" t="n">
        <v>32639.258</v>
      </c>
      <c r="AB143" s="70" t="n">
        <v>84528.9773</v>
      </c>
      <c r="AC143" s="70" t="n">
        <v>134317.4952</v>
      </c>
      <c r="AD143" s="70" t="n">
        <v>202538.7213</v>
      </c>
      <c r="AE143" s="70" t="n">
        <v>296400.0144</v>
      </c>
      <c r="AF143" s="70" t="n">
        <v>387788.8345</v>
      </c>
      <c r="AG143" s="70" t="n">
        <v>464471.8689</v>
      </c>
      <c r="AH143" s="70" t="n">
        <v>587735.394</v>
      </c>
      <c r="AI143" s="70" t="n">
        <v>729091.3468</v>
      </c>
      <c r="AJ143" s="70" t="n">
        <v>880053.1767</v>
      </c>
      <c r="AL143" s="70" t="n">
        <v>979340.84688771</v>
      </c>
    </row>
    <row r="145" customFormat="false" ht="12.75" hidden="false" customHeight="false" outlineLevel="0" collapsed="false">
      <c r="N145" s="67"/>
    </row>
    <row r="146" customFormat="false" ht="12.75" hidden="false" customHeight="false" outlineLevel="0" collapsed="false">
      <c r="N146" s="67"/>
      <c r="AA146" s="70" t="n">
        <v>691.223</v>
      </c>
      <c r="AB146" s="70" t="n">
        <v>2027.545</v>
      </c>
      <c r="AC146" s="70" t="n">
        <v>2510.389</v>
      </c>
      <c r="AD146" s="70" t="n">
        <v>5782.388</v>
      </c>
      <c r="AE146" s="70" t="n">
        <v>11572.9949</v>
      </c>
      <c r="AF146" s="70" t="n">
        <v>20970.893</v>
      </c>
      <c r="AG146" s="70" t="n">
        <v>30833.4508</v>
      </c>
      <c r="AH146" s="70" t="n">
        <v>52975.1676</v>
      </c>
      <c r="AI146" s="70" t="n">
        <v>79833.5068</v>
      </c>
      <c r="AJ146" s="70" t="n">
        <v>86851.5208</v>
      </c>
      <c r="AL146" s="70" t="n">
        <v>101081.708632083</v>
      </c>
    </row>
    <row r="147" customFormat="false" ht="12.75" hidden="false" customHeight="false" outlineLevel="0" collapsed="false">
      <c r="N147" s="67"/>
      <c r="AA147" s="70" t="n">
        <v>1498.67</v>
      </c>
      <c r="AB147" s="70" t="n">
        <v>3426.442</v>
      </c>
      <c r="AC147" s="70" t="n">
        <v>2356.124</v>
      </c>
      <c r="AD147" s="70" t="n">
        <v>6336.108</v>
      </c>
      <c r="AE147" s="70" t="n">
        <v>18238.3109</v>
      </c>
      <c r="AF147" s="70" t="n">
        <v>44100.9267</v>
      </c>
      <c r="AG147" s="70" t="n">
        <v>53084.5648</v>
      </c>
      <c r="AH147" s="70" t="n">
        <v>58920.1174</v>
      </c>
      <c r="AI147" s="70" t="n">
        <v>40115.8794</v>
      </c>
      <c r="AJ147" s="70" t="n">
        <v>52015.1138</v>
      </c>
      <c r="AL147" s="70" t="n">
        <v>53523.2678</v>
      </c>
    </row>
    <row r="148" customFormat="false" ht="12.75" hidden="false" customHeight="false" outlineLevel="0" collapsed="false">
      <c r="N148" s="67"/>
      <c r="AA148" s="70" t="n">
        <v>1977.233</v>
      </c>
      <c r="AB148" s="70" t="n">
        <v>5206.1419</v>
      </c>
      <c r="AC148" s="70" t="n">
        <v>7204.273</v>
      </c>
      <c r="AD148" s="70" t="n">
        <v>7699.463</v>
      </c>
      <c r="AE148" s="70" t="n">
        <v>8578.2349</v>
      </c>
      <c r="AF148" s="70" t="n">
        <v>4686.808</v>
      </c>
      <c r="AG148" s="70" t="n">
        <v>0</v>
      </c>
      <c r="AH148" s="70" t="n">
        <v>0</v>
      </c>
      <c r="AI148" s="70" t="n">
        <v>0</v>
      </c>
      <c r="AJ148" s="70" t="n">
        <v>0</v>
      </c>
      <c r="AL148" s="70" t="n">
        <v>0</v>
      </c>
    </row>
    <row r="149" customFormat="false" ht="12.75" hidden="false" customHeight="false" outlineLevel="0" collapsed="false">
      <c r="N149" s="67"/>
      <c r="AA149" s="70" t="n">
        <v>0</v>
      </c>
      <c r="AB149" s="70" t="n">
        <v>0</v>
      </c>
      <c r="AC149" s="70" t="n">
        <v>0</v>
      </c>
      <c r="AD149" s="70" t="n">
        <v>0</v>
      </c>
      <c r="AE149" s="70" t="n">
        <v>0</v>
      </c>
      <c r="AF149" s="70" t="n">
        <v>0</v>
      </c>
      <c r="AG149" s="70" t="n">
        <v>5502.548</v>
      </c>
      <c r="AH149" s="70" t="n">
        <v>16061.474</v>
      </c>
      <c r="AI149" s="70" t="n">
        <v>28622.0989</v>
      </c>
      <c r="AJ149" s="70" t="n">
        <v>48449.5679</v>
      </c>
      <c r="AL149" s="70" t="n">
        <v>66205.908</v>
      </c>
    </row>
    <row r="151" customFormat="false" ht="12.75" hidden="false" customHeight="false" outlineLevel="0" collapsed="false">
      <c r="N151" s="67"/>
    </row>
    <row r="152" customFormat="false" ht="12.75" hidden="false" customHeight="false" outlineLevel="0" collapsed="false">
      <c r="N152" s="67"/>
      <c r="AA152" s="70" t="n">
        <v>6144.801</v>
      </c>
      <c r="AB152" s="70" t="n">
        <v>14116.207</v>
      </c>
      <c r="AC152" s="70" t="n">
        <v>22311.9879</v>
      </c>
      <c r="AD152" s="70" t="n">
        <v>31391.7158</v>
      </c>
      <c r="AE152" s="70" t="n">
        <v>50333.6507</v>
      </c>
      <c r="AF152" s="70" t="n">
        <v>109894.858</v>
      </c>
      <c r="AG152" s="70" t="n">
        <v>126471.343</v>
      </c>
      <c r="AH152" s="70" t="n">
        <v>148911.1731</v>
      </c>
      <c r="AI152" s="70" t="n">
        <v>154519.1958</v>
      </c>
      <c r="AJ152" s="70" t="n">
        <v>165367.0126</v>
      </c>
      <c r="AL152" s="70" t="n">
        <v>174152.057632236</v>
      </c>
    </row>
    <row r="153" customFormat="false" ht="12.75" hidden="false" customHeight="false" outlineLevel="0" collapsed="false">
      <c r="N153" s="67"/>
      <c r="AA153" s="70" t="n">
        <v>5684.381</v>
      </c>
      <c r="AB153" s="70" t="n">
        <v>12549.556</v>
      </c>
      <c r="AC153" s="70" t="n">
        <v>20810.8089</v>
      </c>
      <c r="AD153" s="70" t="n">
        <v>28842.8298</v>
      </c>
      <c r="AE153" s="70" t="n">
        <v>47515.0207</v>
      </c>
      <c r="AF153" s="70" t="n">
        <v>106799.608</v>
      </c>
      <c r="AG153" s="70" t="n">
        <v>122490.519</v>
      </c>
      <c r="AH153" s="70" t="n">
        <v>144441.8961</v>
      </c>
      <c r="AI153" s="70" t="n">
        <v>146032.7969</v>
      </c>
      <c r="AJ153" s="70" t="n">
        <v>149605.2226</v>
      </c>
      <c r="AL153" s="70" t="n">
        <v>155089.8855</v>
      </c>
    </row>
    <row r="154" customFormat="false" ht="12.75" hidden="false" customHeight="false" outlineLevel="0" collapsed="false">
      <c r="N154" s="67"/>
      <c r="AA154" s="70" t="n">
        <v>460.42</v>
      </c>
      <c r="AB154" s="70" t="n">
        <v>1566.651</v>
      </c>
      <c r="AC154" s="70" t="n">
        <v>1501.179</v>
      </c>
      <c r="AD154" s="70" t="n">
        <v>2548.886</v>
      </c>
      <c r="AE154" s="70" t="n">
        <v>2818.63</v>
      </c>
      <c r="AF154" s="70" t="n">
        <v>3095.25</v>
      </c>
      <c r="AG154" s="70" t="n">
        <v>3980.824</v>
      </c>
      <c r="AH154" s="70" t="n">
        <v>4469.277</v>
      </c>
      <c r="AI154" s="70" t="n">
        <v>8486.3989</v>
      </c>
      <c r="AJ154" s="70" t="n">
        <v>15761.79</v>
      </c>
      <c r="AL154" s="70" t="n">
        <v>19062.1721322358</v>
      </c>
    </row>
    <row r="155" customFormat="false" ht="12.75" hidden="false" customHeight="false" outlineLevel="0" collapsed="false">
      <c r="N155" s="67"/>
      <c r="AA155" s="70" t="n">
        <v>25525.2239</v>
      </c>
      <c r="AB155" s="70" t="n">
        <v>61505.0446</v>
      </c>
      <c r="AC155" s="70" t="n">
        <v>87453.9425</v>
      </c>
      <c r="AD155" s="70" t="n">
        <v>125029.6882</v>
      </c>
      <c r="AE155" s="70" t="n">
        <v>182759.5027</v>
      </c>
      <c r="AF155" s="70" t="n">
        <v>268927.5665</v>
      </c>
      <c r="AG155" s="70" t="n">
        <v>323546.5689</v>
      </c>
      <c r="AH155" s="70" t="n">
        <v>366758.6454</v>
      </c>
      <c r="AI155" s="70" t="n">
        <v>444703.5068</v>
      </c>
      <c r="AJ155" s="70" t="n">
        <v>616897.9459</v>
      </c>
      <c r="AL155" s="70" t="n">
        <v>666567.221855627</v>
      </c>
    </row>
    <row r="156" customFormat="false" ht="12.75" hidden="false" customHeight="false" outlineLevel="0" collapsed="false">
      <c r="N156" s="67"/>
      <c r="AA156" s="70" t="n">
        <v>24075.0209</v>
      </c>
      <c r="AB156" s="70" t="n">
        <v>55638.0556</v>
      </c>
      <c r="AC156" s="70" t="n">
        <v>79761.1055</v>
      </c>
      <c r="AD156" s="70" t="n">
        <v>115223.0052</v>
      </c>
      <c r="AE156" s="70" t="n">
        <v>164508.4307</v>
      </c>
      <c r="AF156" s="70" t="n">
        <v>239924.9776</v>
      </c>
      <c r="AG156" s="70" t="n">
        <v>294230.816</v>
      </c>
      <c r="AH156" s="70" t="n">
        <v>328328.0456</v>
      </c>
      <c r="AI156" s="70" t="n">
        <v>374907.0463</v>
      </c>
      <c r="AJ156" s="70" t="n">
        <v>518567.8691</v>
      </c>
      <c r="AL156" s="70" t="n">
        <v>560469.8705</v>
      </c>
    </row>
    <row r="157" customFormat="false" ht="12.75" hidden="false" customHeight="false" outlineLevel="0" collapsed="false">
      <c r="N157" s="67"/>
      <c r="AA157" s="70" t="n">
        <v>1450.203</v>
      </c>
      <c r="AB157" s="70" t="n">
        <v>5866.989</v>
      </c>
      <c r="AC157" s="70" t="n">
        <v>7692.837</v>
      </c>
      <c r="AD157" s="70" t="n">
        <v>9806.683</v>
      </c>
      <c r="AE157" s="70" t="n">
        <v>18251.072</v>
      </c>
      <c r="AF157" s="70" t="n">
        <v>29002.5889</v>
      </c>
      <c r="AG157" s="70" t="n">
        <v>29315.7529</v>
      </c>
      <c r="AH157" s="70" t="n">
        <v>38430.5998</v>
      </c>
      <c r="AI157" s="70" t="n">
        <v>69796.4605</v>
      </c>
      <c r="AJ157" s="70" t="n">
        <v>98330.0768</v>
      </c>
      <c r="AL157" s="70" t="n">
        <v>106097.351355627</v>
      </c>
    </row>
    <row r="158" customFormat="false" ht="12.75" hidden="false" customHeight="false" outlineLevel="0" collapsed="false">
      <c r="N158" s="67"/>
      <c r="AA158" s="70" t="n">
        <v>28472.132</v>
      </c>
      <c r="AB158" s="70" t="n">
        <v>73868.8484</v>
      </c>
      <c r="AC158" s="70" t="n">
        <v>122246.7092</v>
      </c>
      <c r="AD158" s="70" t="n">
        <v>182720.7623</v>
      </c>
      <c r="AE158" s="70" t="n">
        <v>258010.4737</v>
      </c>
      <c r="AF158" s="70" t="n">
        <v>318030.2068</v>
      </c>
      <c r="AG158" s="70" t="n">
        <v>375051.3053</v>
      </c>
      <c r="AH158" s="70" t="n">
        <v>459778.635</v>
      </c>
      <c r="AI158" s="70" t="n">
        <v>580519.8617</v>
      </c>
      <c r="AJ158" s="70" t="n">
        <v>692736.9742</v>
      </c>
      <c r="AL158" s="70" t="n">
        <v>758529.962455627</v>
      </c>
    </row>
    <row r="159" customFormat="false" ht="12.75" hidden="false" customHeight="false" outlineLevel="0" collapsed="false">
      <c r="N159" s="67"/>
      <c r="AA159" s="70" t="n">
        <v>26939.2959</v>
      </c>
      <c r="AB159" s="70" t="n">
        <v>67131.72</v>
      </c>
      <c r="AC159" s="70" t="n">
        <v>111326.1233</v>
      </c>
      <c r="AD159" s="70" t="n">
        <v>171957.9106</v>
      </c>
      <c r="AE159" s="70" t="n">
        <v>239129.6354</v>
      </c>
      <c r="AF159" s="70" t="n">
        <v>287954.6626</v>
      </c>
      <c r="AG159" s="70" t="n">
        <v>344690.0498</v>
      </c>
      <c r="AH159" s="70" t="n">
        <v>416850.1826</v>
      </c>
      <c r="AI159" s="70" t="n">
        <v>401240.6873</v>
      </c>
      <c r="AJ159" s="70" t="n">
        <v>592545.3018</v>
      </c>
      <c r="AL159" s="70" t="n">
        <v>652432.6111</v>
      </c>
    </row>
    <row r="160" customFormat="false" ht="12.75" hidden="false" customHeight="false" outlineLevel="0" collapsed="false">
      <c r="N160" s="67"/>
      <c r="AA160" s="70" t="n">
        <v>1532.8361</v>
      </c>
      <c r="AB160" s="70" t="n">
        <v>6737.1284</v>
      </c>
      <c r="AC160" s="70" t="n">
        <v>10920.5859</v>
      </c>
      <c r="AD160" s="70" t="n">
        <v>10762.8517</v>
      </c>
      <c r="AE160" s="70" t="n">
        <v>18880.8383</v>
      </c>
      <c r="AF160" s="70" t="n">
        <v>30075.5442</v>
      </c>
      <c r="AG160" s="70" t="n">
        <v>30361.2555</v>
      </c>
      <c r="AH160" s="70" t="n">
        <v>42928.4524</v>
      </c>
      <c r="AI160" s="70" t="n">
        <v>179279.1744</v>
      </c>
      <c r="AJ160" s="70" t="n">
        <v>100191.6724</v>
      </c>
      <c r="AL160" s="70" t="n">
        <v>106097.351355627</v>
      </c>
    </row>
    <row r="161" customFormat="false" ht="12.75" hidden="false" customHeight="false" outlineLevel="0" collapsed="false">
      <c r="N161" s="67"/>
      <c r="AA161" s="70" t="n">
        <v>32639.258</v>
      </c>
      <c r="AB161" s="70" t="n">
        <v>84528.9773</v>
      </c>
      <c r="AC161" s="70" t="n">
        <v>134317.4952</v>
      </c>
      <c r="AD161" s="70" t="n">
        <v>202538.7213</v>
      </c>
      <c r="AE161" s="70" t="n">
        <v>296400.0144</v>
      </c>
      <c r="AF161" s="70" t="n">
        <v>387788.8345</v>
      </c>
      <c r="AG161" s="70" t="n">
        <v>464471.8689</v>
      </c>
      <c r="AH161" s="70" t="n">
        <v>587735.394</v>
      </c>
      <c r="AI161" s="70" t="n">
        <v>729091.3468</v>
      </c>
      <c r="AJ161" s="70" t="n">
        <v>880053.1767</v>
      </c>
      <c r="AL161" s="70" t="n">
        <v>979340.84688771</v>
      </c>
    </row>
    <row r="162" customFormat="false" ht="12.75" hidden="false" customHeight="false" outlineLevel="0" collapsed="false">
      <c r="N162" s="67"/>
      <c r="AA162" s="70" t="n">
        <v>30375.5859</v>
      </c>
      <c r="AB162" s="70" t="n">
        <v>75621.1329</v>
      </c>
      <c r="AC162" s="70" t="n">
        <v>116012.8733</v>
      </c>
      <c r="AD162" s="70" t="n">
        <v>181682.2196</v>
      </c>
      <c r="AE162" s="70" t="n">
        <v>264752.2952</v>
      </c>
      <c r="AF162" s="70" t="n">
        <v>344218.8973</v>
      </c>
      <c r="AG162" s="70" t="n">
        <v>422648.8085</v>
      </c>
      <c r="AH162" s="70" t="n">
        <v>533359.6857</v>
      </c>
      <c r="AI162" s="70" t="n">
        <v>532464.1895</v>
      </c>
      <c r="AJ162" s="70" t="n">
        <v>759065.4603</v>
      </c>
      <c r="AL162" s="70" t="n">
        <v>851003.1514</v>
      </c>
    </row>
    <row r="163" customFormat="false" ht="12.75" hidden="false" customHeight="false" outlineLevel="0" collapsed="false">
      <c r="N163" s="67"/>
      <c r="AA163" s="70" t="n">
        <v>2263.6721</v>
      </c>
      <c r="AB163" s="70" t="n">
        <v>8907.8444</v>
      </c>
      <c r="AC163" s="70" t="n">
        <v>18304.6219</v>
      </c>
      <c r="AD163" s="70" t="n">
        <v>20856.5017</v>
      </c>
      <c r="AE163" s="70" t="n">
        <v>31647.7192</v>
      </c>
      <c r="AF163" s="70" t="n">
        <v>43569.9372</v>
      </c>
      <c r="AG163" s="70" t="n">
        <v>41823.0604</v>
      </c>
      <c r="AH163" s="70" t="n">
        <v>54375.7083</v>
      </c>
      <c r="AI163" s="70" t="n">
        <v>196627.1573</v>
      </c>
      <c r="AJ163" s="70" t="n">
        <v>120987.7164</v>
      </c>
      <c r="AL163" s="70" t="n">
        <v>128337.69548771</v>
      </c>
    </row>
    <row r="164" customFormat="false" ht="12.75" hidden="false" customHeight="false" outlineLevel="0" collapsed="false">
      <c r="N164" s="67"/>
    </row>
    <row r="189" customFormat="false" ht="12.75" hidden="false" customHeight="false" outlineLevel="0" collapsed="false">
      <c r="N189" s="67"/>
    </row>
    <row r="190" customFormat="false" ht="12.75" hidden="false" customHeight="false" outlineLevel="0" collapsed="false">
      <c r="N190" s="67"/>
      <c r="AA190" s="33" t="n">
        <v>6144.8</v>
      </c>
      <c r="AB190" s="33" t="n">
        <v>14116.2</v>
      </c>
      <c r="AC190" s="33" t="n">
        <v>22312</v>
      </c>
      <c r="AD190" s="33" t="n">
        <v>31391.7</v>
      </c>
      <c r="AE190" s="33" t="n">
        <v>50333.7</v>
      </c>
      <c r="AF190" s="33" t="n">
        <v>109894.9</v>
      </c>
      <c r="AG190" s="33" t="n">
        <v>126471.3</v>
      </c>
      <c r="AH190" s="33" t="n">
        <v>148911.2</v>
      </c>
      <c r="AI190" s="33" t="n">
        <v>154519.2</v>
      </c>
    </row>
    <row r="191" customFormat="false" ht="12.75" hidden="false" customHeight="false" outlineLevel="0" collapsed="false">
      <c r="N191" s="67"/>
      <c r="AA191" s="33" t="n">
        <v>25525.2</v>
      </c>
      <c r="AB191" s="33" t="n">
        <v>61505</v>
      </c>
      <c r="AC191" s="33" t="n">
        <v>87453.9</v>
      </c>
      <c r="AD191" s="33" t="n">
        <v>125029.7</v>
      </c>
      <c r="AE191" s="33" t="n">
        <v>182778.8</v>
      </c>
      <c r="AF191" s="33" t="n">
        <v>269120.3</v>
      </c>
      <c r="AG191" s="33" t="n">
        <v>324098.8</v>
      </c>
      <c r="AH191" s="33" t="n">
        <v>370871.9</v>
      </c>
      <c r="AI191" s="33" t="n">
        <v>454907.8</v>
      </c>
    </row>
    <row r="192" customFormat="false" ht="12.75" hidden="false" customHeight="false" outlineLevel="0" collapsed="false">
      <c r="N192" s="67"/>
      <c r="AA192" s="33" t="n">
        <v>28472.1</v>
      </c>
      <c r="AB192" s="33" t="n">
        <v>73868.8</v>
      </c>
      <c r="AC192" s="33" t="n">
        <v>122246.7</v>
      </c>
      <c r="AD192" s="33" t="n">
        <v>182720.8</v>
      </c>
      <c r="AE192" s="33" t="n">
        <v>258029.7</v>
      </c>
      <c r="AF192" s="33" t="n">
        <v>318222.9</v>
      </c>
      <c r="AG192" s="33" t="n">
        <v>375603.5</v>
      </c>
      <c r="AH192" s="33" t="n">
        <v>463891.8</v>
      </c>
      <c r="AI192" s="33" t="n">
        <v>590724.2</v>
      </c>
    </row>
    <row r="193" customFormat="false" ht="12.75" hidden="false" customHeight="false" outlineLevel="0" collapsed="false">
      <c r="N193" s="67"/>
      <c r="AA193" s="33" t="n">
        <v>32639.3</v>
      </c>
      <c r="AB193" s="33" t="n">
        <v>84529</v>
      </c>
      <c r="AC193" s="33" t="n">
        <v>134317.5</v>
      </c>
      <c r="AD193" s="33" t="n">
        <v>202538.7</v>
      </c>
      <c r="AE193" s="33" t="n">
        <v>296419.3</v>
      </c>
      <c r="AF193" s="33" t="n">
        <v>387981.6</v>
      </c>
      <c r="AG193" s="33" t="n">
        <v>465024.1</v>
      </c>
      <c r="AH193" s="33" t="n">
        <v>591848.6</v>
      </c>
      <c r="AI193" s="33" t="n">
        <v>739295.7</v>
      </c>
    </row>
    <row r="194" customFormat="false" ht="12.75" hidden="false" customHeight="false" outlineLevel="0" collapsed="false">
      <c r="N194" s="67"/>
    </row>
    <row r="195" customFormat="false" ht="12.75" hidden="false" customHeight="false" outlineLevel="0" collapsed="false">
      <c r="N195" s="67"/>
      <c r="AA195" s="33" t="n">
        <f aca="false">(AC2/AA210)*100</f>
        <v>113.290879374031</v>
      </c>
      <c r="AB195" s="33" t="n">
        <f aca="false">(AD2/AB210)*100</f>
        <v>127.969246855458</v>
      </c>
      <c r="AC195" s="33" t="n">
        <f aca="false">(AE2/AC210)*100</f>
        <v>127.393208211728</v>
      </c>
      <c r="AD195" s="33" t="n">
        <f aca="false">(AF2/AD210)*100</f>
        <v>141.247957157278</v>
      </c>
      <c r="AE195" s="33" t="n">
        <f aca="false">(AG2/AE210)*100</f>
        <v>167.103731023208</v>
      </c>
      <c r="AF195" s="33" t="n">
        <f aca="false">(AH2/AF210)*100</f>
        <v>284.840974189271</v>
      </c>
      <c r="AG195" s="33" t="n">
        <f aca="false">(AI2/AG210)*100</f>
        <v>287.615067831248</v>
      </c>
      <c r="AH195" s="33" t="n">
        <f aca="false">(AJ2/AH210)*100</f>
        <v>315.537364841108</v>
      </c>
      <c r="AI195" s="33" t="n">
        <f aca="false">(AL2/AI210)*100</f>
        <v>271.393425791998</v>
      </c>
    </row>
    <row r="196" customFormat="false" ht="12.75" hidden="false" customHeight="false" outlineLevel="0" collapsed="false">
      <c r="N196" s="67"/>
      <c r="AA196" s="33" t="e">
        <f aca="false">(AA210/)*100</f>
        <v>#N/A</v>
      </c>
      <c r="AB196" s="33" t="e">
        <f aca="false">(AB210/#REF!)*100</f>
        <v>#VALUE!</v>
      </c>
      <c r="AC196" s="33" t="e">
        <f aca="false">(AC210/#REF!)*100</f>
        <v>#VALUE!</v>
      </c>
      <c r="AD196" s="33" t="e">
        <f aca="false">(AD210/B20)*100</f>
        <v>#DIV/0!</v>
      </c>
      <c r="AE196" s="33" t="e">
        <f aca="false">(AE210/C20)*100</f>
        <v>#DIV/0!</v>
      </c>
      <c r="AF196" s="33" t="e">
        <f aca="false">(AF210/D20)*100</f>
        <v>#DIV/0!</v>
      </c>
      <c r="AG196" s="33" t="e">
        <f aca="false">(AG210/E20)*100</f>
        <v>#DIV/0!</v>
      </c>
      <c r="AH196" s="33" t="e">
        <f aca="false">(AH210/F20)*100</f>
        <v>#DIV/0!</v>
      </c>
      <c r="AI196" s="33" t="n">
        <f aca="false">(AI210/G20)*100</f>
        <v>5390.01112639677</v>
      </c>
    </row>
    <row r="197" customFormat="false" ht="12.75" hidden="false" customHeight="false" outlineLevel="0" collapsed="false">
      <c r="AA197" s="34" t="n">
        <v>1986</v>
      </c>
      <c r="AB197" s="34" t="n">
        <v>1987</v>
      </c>
      <c r="AC197" s="34" t="n">
        <v>1988</v>
      </c>
      <c r="AD197" s="34" t="n">
        <v>1989</v>
      </c>
      <c r="AE197" s="34" t="n">
        <v>1990</v>
      </c>
      <c r="AF197" s="34" t="n">
        <v>1991</v>
      </c>
      <c r="AG197" s="34" t="n">
        <v>1992</v>
      </c>
      <c r="AH197" s="34" t="n">
        <v>1993</v>
      </c>
      <c r="AI197" s="34" t="n">
        <v>1994</v>
      </c>
    </row>
    <row r="202" customFormat="false" ht="12.75" hidden="false" customHeight="false" outlineLevel="0" collapsed="false">
      <c r="AM202" s="73" t="s">
        <v>80</v>
      </c>
    </row>
    <row r="203" customFormat="false" ht="12.75" hidden="false" customHeight="false" outlineLevel="0" collapsed="false">
      <c r="AM203" s="74" t="n">
        <v>107.143</v>
      </c>
    </row>
    <row r="205" customFormat="false" ht="12.75" hidden="false" customHeight="false" outlineLevel="0" collapsed="false">
      <c r="A205" s="75" t="n">
        <v>178722</v>
      </c>
      <c r="N205" s="67"/>
      <c r="AL205" s="33" t="n">
        <f aca="false">+AL62</f>
        <v>178.032</v>
      </c>
    </row>
    <row r="206" customFormat="false" ht="12.75" hidden="false" customHeight="false" outlineLevel="0" collapsed="false">
      <c r="A206" s="75" t="n">
        <v>684989</v>
      </c>
      <c r="AJ206" s="33" t="n">
        <v>1580130</v>
      </c>
      <c r="AL206" s="76" t="n">
        <v>0</v>
      </c>
      <c r="AN206" s="77" t="s">
        <v>81</v>
      </c>
      <c r="AO206" s="77" t="s">
        <v>82</v>
      </c>
      <c r="AP206" s="77" t="s">
        <v>83</v>
      </c>
      <c r="AQ206" s="77" t="s">
        <v>84</v>
      </c>
      <c r="AR206" s="77" t="s">
        <v>85</v>
      </c>
    </row>
    <row r="207" customFormat="false" ht="12.75" hidden="false" customHeight="false" outlineLevel="0" collapsed="false">
      <c r="A207" s="75" t="n">
        <v>777275</v>
      </c>
      <c r="N207" s="67"/>
      <c r="AA207" s="33" t="n">
        <v>79191.3</v>
      </c>
      <c r="AB207" s="33" t="n">
        <v>193311.5</v>
      </c>
      <c r="AC207" s="33" t="n">
        <v>390451.3</v>
      </c>
      <c r="AD207" s="33" t="n">
        <v>507618</v>
      </c>
      <c r="AE207" s="33" t="n">
        <v>686405.7</v>
      </c>
      <c r="AF207" s="33" t="n">
        <v>865165.7</v>
      </c>
      <c r="AG207" s="33" t="n">
        <v>1019155.9</v>
      </c>
      <c r="AH207" s="33" t="n">
        <v>1127584.1</v>
      </c>
      <c r="AI207" s="76" t="n">
        <v>1252915</v>
      </c>
      <c r="AN207" s="74" t="n">
        <v>111.684</v>
      </c>
      <c r="AO207" s="74" t="n">
        <v>118.268</v>
      </c>
      <c r="AP207" s="74" t="n">
        <v>127.692</v>
      </c>
      <c r="AQ207" s="74" t="n">
        <v>133.029</v>
      </c>
      <c r="AR207" s="74" t="n">
        <v>137.251</v>
      </c>
    </row>
    <row r="208" customFormat="false" ht="12.75" hidden="false" customHeight="false" outlineLevel="0" collapsed="false">
      <c r="A208" s="75" t="n">
        <v>998269</v>
      </c>
      <c r="N208" s="67"/>
      <c r="AC208" s="33" t="n">
        <v>80.1</v>
      </c>
      <c r="AD208" s="33" t="n">
        <v>81.7</v>
      </c>
      <c r="AE208" s="33" t="n">
        <v>83.2</v>
      </c>
      <c r="AF208" s="33" t="n">
        <v>84.8</v>
      </c>
      <c r="AG208" s="33" t="n">
        <v>86.4</v>
      </c>
      <c r="AH208" s="33" t="n">
        <v>88</v>
      </c>
    </row>
    <row r="209" customFormat="false" ht="12.75" hidden="false" customHeight="false" outlineLevel="0" collapsed="false">
      <c r="N209" s="67"/>
      <c r="AA209" s="33" t="n">
        <v>5423.915</v>
      </c>
      <c r="AB209" s="33" t="n">
        <v>11030.937</v>
      </c>
      <c r="AC209" s="33" t="n">
        <v>17514.268</v>
      </c>
      <c r="AD209" s="33" t="n">
        <v>22224.545</v>
      </c>
      <c r="AE209" s="33" t="n">
        <v>30121.201</v>
      </c>
      <c r="AF209" s="33" t="n">
        <v>38581.127</v>
      </c>
      <c r="AG209" s="33" t="n">
        <v>43972.433</v>
      </c>
      <c r="AH209" s="33" t="n">
        <v>47192.881</v>
      </c>
      <c r="AI209" s="33" t="n">
        <v>56935.497</v>
      </c>
      <c r="AJ209" s="33" t="n">
        <v>47023.827</v>
      </c>
    </row>
    <row r="210" customFormat="false" ht="12.75" hidden="false" customHeight="false" outlineLevel="0" collapsed="false">
      <c r="A210" s="75" t="n">
        <v>2285265.808</v>
      </c>
      <c r="N210" s="67"/>
      <c r="AA210" s="76" t="n">
        <f aca="false">(AA209/AA62)*100</f>
        <v>49369.8060311479</v>
      </c>
      <c r="AB210" s="76" t="n">
        <f aca="false">(AB209/AB62)*100</f>
        <v>38741.7448108735</v>
      </c>
      <c r="AC210" s="76" t="n">
        <f aca="false">(AC209/AC62)*100</f>
        <v>40559.7502628447</v>
      </c>
      <c r="AD210" s="76" t="n">
        <f aca="false">(AD209/AD62)*100</f>
        <v>42998.3264650686</v>
      </c>
      <c r="AE210" s="76" t="n">
        <f aca="false">(AE209/AE62)*100</f>
        <v>44852.1160211863</v>
      </c>
      <c r="AF210" s="76" t="n">
        <f aca="false">(AF209/AF62)*100</f>
        <v>48360.2457300579</v>
      </c>
      <c r="AG210" s="76" t="n">
        <f aca="false">(AG209/AG62)*100</f>
        <v>49239.8127266171</v>
      </c>
      <c r="AH210" s="76" t="n">
        <f aca="false">(AH209/AH62)*100</f>
        <v>48927.3557617542</v>
      </c>
      <c r="AI210" s="76" t="n">
        <f aca="false">(AI209/AI62)*100</f>
        <v>55139.8138230389</v>
      </c>
      <c r="AJ210" s="70" t="n">
        <v>42576.3195360546</v>
      </c>
      <c r="AL210" s="70" t="n">
        <v>33993.4921811809</v>
      </c>
    </row>
    <row r="211" customFormat="false" ht="12.75" hidden="false" customHeight="false" outlineLevel="0" collapsed="false">
      <c r="N211" s="67"/>
    </row>
    <row r="213" customFormat="false" ht="12.75" hidden="false" customHeight="false" outlineLevel="0" collapsed="false">
      <c r="AA213" s="70" t="n">
        <v>49369.8060311479</v>
      </c>
      <c r="AB213" s="70" t="n">
        <v>38741.7448108735</v>
      </c>
      <c r="AC213" s="70" t="n">
        <v>40559.7500312635</v>
      </c>
      <c r="AD213" s="70" t="n">
        <v>42998.3262715963</v>
      </c>
      <c r="AE213" s="70" t="n">
        <v>44852.1160211863</v>
      </c>
      <c r="AF213" s="70" t="n">
        <v>48360.2452286704</v>
      </c>
      <c r="AG213" s="70" t="n">
        <v>49239.8122787019</v>
      </c>
      <c r="AH213" s="70" t="n">
        <v>48927.3556580789</v>
      </c>
      <c r="AI213" s="70" t="n">
        <v>55139.8135325006</v>
      </c>
    </row>
  </sheetData>
  <mergeCells count="1">
    <mergeCell ref="A1:M1"/>
  </mergeCells>
  <printOptions headings="false" gridLines="false" gridLinesSet="true" horizontalCentered="false" verticalCentered="false"/>
  <pageMargins left="0.905555555555556" right="0.905555555555556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2.75" zeroHeight="false" outlineLevelRow="0" outlineLevelCol="0"/>
  <cols>
    <col collapsed="false" customWidth="false" hidden="false" outlineLevel="0" max="257" min="1" style="1" width="11.73"/>
  </cols>
  <sheetData>
    <row r="1" customFormat="false" ht="12.75" hidden="false" customHeight="false" outlineLevel="0" collapsed="false">
      <c r="A1" s="1" t="n">
        <v>1994</v>
      </c>
      <c r="B1" s="1" t="n">
        <v>1995</v>
      </c>
      <c r="C1" s="1" t="n">
        <v>1996</v>
      </c>
      <c r="D1" s="1" t="n">
        <v>1997</v>
      </c>
      <c r="E1" s="1" t="n">
        <v>1998</v>
      </c>
      <c r="F1" s="1" t="n">
        <v>1999</v>
      </c>
      <c r="G1" s="1" t="n">
        <v>2000</v>
      </c>
    </row>
    <row r="2" customFormat="false" ht="12.75" hidden="false" customHeight="false" outlineLevel="0" collapsed="false">
      <c r="A2" s="6" t="n">
        <v>529.8</v>
      </c>
      <c r="B2" s="6" t="n">
        <v>780.2</v>
      </c>
      <c r="C2" s="6" t="n">
        <v>1015.8</v>
      </c>
      <c r="D2" s="6" t="n">
        <v>1038.5</v>
      </c>
      <c r="E2" s="6" t="n">
        <v>1062.1</v>
      </c>
      <c r="F2" s="6" t="n">
        <v>1472</v>
      </c>
      <c r="G2" s="6" t="n">
        <v>1502.3</v>
      </c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6" t="n">
        <v>22.1</v>
      </c>
      <c r="B3" s="6" t="n">
        <v>22.2</v>
      </c>
      <c r="C3" s="6" t="n">
        <v>23.8</v>
      </c>
      <c r="D3" s="6" t="n">
        <v>34.9</v>
      </c>
      <c r="E3" s="6" t="n">
        <v>22.6</v>
      </c>
      <c r="F3" s="6" t="n">
        <v>34.6</v>
      </c>
      <c r="G3" s="6" t="n">
        <v>35.1</v>
      </c>
      <c r="H3" s="6"/>
      <c r="I3" s="6"/>
      <c r="J3" s="6"/>
      <c r="K3" s="6"/>
      <c r="L3" s="6"/>
      <c r="M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3.86"/>
    <col collapsed="false" customWidth="true" hidden="false" outlineLevel="0" max="3" min="3" style="1" width="0.87"/>
    <col collapsed="false" customWidth="true" hidden="false" outlineLevel="0" max="4" min="4" style="1" width="43.86"/>
    <col collapsed="false" customWidth="true" hidden="false" outlineLevel="0" max="5" min="5" style="1" width="0.87"/>
    <col collapsed="false" customWidth="false" hidden="false" outlineLevel="0" max="257" min="6" style="1" width="11.73"/>
  </cols>
  <sheetData>
    <row r="1" customFormat="false" ht="180" hidden="false" customHeight="true" outlineLevel="0" collapsed="false">
      <c r="A1" s="78"/>
      <c r="B1" s="79"/>
      <c r="C1" s="79"/>
      <c r="D1" s="79"/>
      <c r="E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29:14Z</dcterms:created>
  <dc:creator>D.G.C.G.</dc:creator>
  <dc:description/>
  <dc:language>en-US</dc:language>
  <cp:lastModifiedBy>SECRETARIA DE HACIENDA</cp:lastModifiedBy>
  <cp:lastPrinted>2000-08-23T16:25:36Z</cp:lastPrinted>
  <dcterms:modified xsi:type="dcterms:W3CDTF">2000-08-23T16:26:09Z</dcterms:modified>
  <cp:revision>0</cp:revision>
  <dc:subject/>
  <dc:title/>
</cp:coreProperties>
</file>