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P10A" sheetId="1" state="visible" r:id="rId2"/>
    <sheet name="GP10B" sheetId="2" state="visible" r:id="rId3"/>
    <sheet name="pag 8a" sheetId="3" state="visible" r:id="rId4"/>
    <sheet name="PAG8" sheetId="4" state="visible" r:id="rId5"/>
  </sheets>
  <definedNames>
    <definedName function="false" hidden="false" localSheetId="3" name="_xlnm.Print_Area" vbProcedure="false">PAG8!$A$1:$M$91</definedName>
    <definedName function="false" hidden="false" name="A_impresión_IM" vbProcedure="false">PAG8!$A$1:$M$90</definedName>
    <definedName function="false" hidden="false" localSheetId="3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  <definedName function="false" hidden="false" localSheetId="1" name="DIFERENCIAS" vbProcedure="false">#REF!</definedName>
    <definedName function="false" hidden="false" localSheetId="1" name="VARIABLES" vbProcedure="false">#REF!</definedName>
    <definedName function="false" hidden="false" localSheetId="2" name="DIFERENCIAS" vbProcedure="false">#REF!</definedName>
    <definedName function="false" hidden="false" localSheetId="2" name="VARIABLES" vbProcedure="false">#REF!</definedName>
    <definedName function="false" hidden="false" localSheetId="3" name="DIFERENCIAS" vbProcedure="false">#REF!</definedName>
    <definedName function="false" hidden="false" localSheetId="3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6">
  <si>
    <t xml:space="preserve">Iniciadas</t>
  </si>
  <si>
    <t xml:space="preserve">Despachadas</t>
  </si>
  <si>
    <t xml:space="preserve">Actuación del Ministerio Público Federal, incidencia delictiva y servidores públicos sancionados</t>
  </si>
  <si>
    <t xml:space="preserve">POR TIPO DE INSTRUMENTO</t>
  </si>
  <si>
    <t xml:space="preserve">M1</t>
  </si>
  <si>
    <t xml:space="preserve">  Billetes y monedas   </t>
  </si>
  <si>
    <t xml:space="preserve">Concepto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  Cuentas de cheques en moneda nacional</t>
  </si>
  <si>
    <t xml:space="preserve">  Cuentas de cheques en moneda extran-</t>
  </si>
  <si>
    <t xml:space="preserve">ACTUACION  DEL  MINISTERIO</t>
  </si>
  <si>
    <t xml:space="preserve">  jera</t>
  </si>
  <si>
    <t xml:space="preserve">PUBLICO FEDERAL</t>
  </si>
  <si>
    <t xml:space="preserve">M2 (M1 + Instrumentos bancarios líqui-</t>
  </si>
  <si>
    <t xml:space="preserve">Como autoridad</t>
  </si>
  <si>
    <t xml:space="preserve">  Averiguaciones previas</t>
  </si>
  <si>
    <t xml:space="preserve">  -Existencia anterior</t>
  </si>
  <si>
    <t xml:space="preserve">  -Iniciadas</t>
  </si>
  <si>
    <t xml:space="preserve">  -Reingresos</t>
  </si>
  <si>
    <t xml:space="preserve">  -Despachadas</t>
  </si>
  <si>
    <t xml:space="preserve">     Delitos contra la salud</t>
  </si>
  <si>
    <t xml:space="preserve">     Delitos diversos</t>
  </si>
  <si>
    <t xml:space="preserve">  -Consultas</t>
  </si>
  <si>
    <t xml:space="preserve">  -En trámite</t>
  </si>
  <si>
    <t xml:space="preserve">  Personas consignadas</t>
  </si>
  <si>
    <t xml:space="preserve">Como  representante  de  la</t>
  </si>
  <si>
    <t xml:space="preserve">    Instrumentos bancarios líquidos</t>
  </si>
  <si>
    <t xml:space="preserve">Federación (Juicios)</t>
  </si>
  <si>
    <t xml:space="preserve">  Radicados</t>
  </si>
  <si>
    <t xml:space="preserve">    - Con vencimiento hasta un año de plazo</t>
  </si>
  <si>
    <t xml:space="preserve">  Iniciados</t>
  </si>
  <si>
    <t xml:space="preserve">    - Aceptaciones bancarias</t>
  </si>
  <si>
    <t xml:space="preserve">  Concluidos</t>
  </si>
  <si>
    <t xml:space="preserve">M3 (M2 + Instrumentos no bancarios lí-</t>
  </si>
  <si>
    <t xml:space="preserve">  En trámite para el siguiente año</t>
  </si>
  <si>
    <t xml:space="preserve">quidos)</t>
  </si>
  <si>
    <t xml:space="preserve">Como parte en juicios</t>
  </si>
  <si>
    <t xml:space="preserve">  Procesos penales</t>
  </si>
  <si>
    <t xml:space="preserve">  -Iniciados</t>
  </si>
  <si>
    <t xml:space="preserve">  -Concluidos</t>
  </si>
  <si>
    <t xml:space="preserve">  Pedimentos de amparo</t>
  </si>
  <si>
    <t xml:space="preserve">ACTUACION  DE LOS ORGANOS</t>
  </si>
  <si>
    <t xml:space="preserve">AUXILIARES   DEL   MINISTERIO</t>
  </si>
  <si>
    <t xml:space="preserve">PUBLICO  FEDERAL</t>
  </si>
  <si>
    <t xml:space="preserve">    Instrumentos no bancarios líquidos šu3/</t>
  </si>
  <si>
    <t xml:space="preserve">Ordenes cumplidas</t>
  </si>
  <si>
    <t xml:space="preserve">    - Cetes    </t>
  </si>
  <si>
    <t xml:space="preserve">  Investigación</t>
  </si>
  <si>
    <t xml:space="preserve">    - Bondes</t>
  </si>
  <si>
    <t xml:space="preserve">  Localización y presentación</t>
  </si>
  <si>
    <t xml:space="preserve">    - Papel comercial</t>
  </si>
  <si>
    <t xml:space="preserve">  Aprehensión</t>
  </si>
  <si>
    <t xml:space="preserve">    - Otros šu4/</t>
  </si>
  <si>
    <t xml:space="preserve">  Reaprehensión</t>
  </si>
  <si>
    <t xml:space="preserve">M4 (M3 + Instrumentos financieros a lar-</t>
  </si>
  <si>
    <t xml:space="preserve">  Comparecencia</t>
  </si>
  <si>
    <t xml:space="preserve">go plazo +  FICORCA) šu5/</t>
  </si>
  <si>
    <t xml:space="preserve">Dictámenes  emitidos  por  los</t>
  </si>
  <si>
    <t xml:space="preserve">    Instrumentos financieros a largo plazo</t>
  </si>
  <si>
    <t xml:space="preserve">Servicios  Periciales</t>
  </si>
  <si>
    <t xml:space="preserve">INCIDENCIA DELICTIVA</t>
  </si>
  <si>
    <t xml:space="preserve">Total de posibles hechos denunciados</t>
  </si>
  <si>
    <t xml:space="preserve">  -Promedio diario</t>
  </si>
  <si>
    <t xml:space="preserve">  -Por tipo de delito</t>
  </si>
  <si>
    <t xml:space="preserve">     Contra la salud</t>
  </si>
  <si>
    <t xml:space="preserve">     Portación de arma de fuego</t>
  </si>
  <si>
    <t xml:space="preserve">     Instituciones de crédito</t>
  </si>
  <si>
    <t xml:space="preserve">     Violación a la  Ley General de Población</t>
  </si>
  <si>
    <t xml:space="preserve">     Ataque vías generales de comunicación</t>
  </si>
  <si>
    <t xml:space="preserve">     Servidores públicos</t>
  </si>
  <si>
    <t xml:space="preserve">     Ecológicos</t>
  </si>
  <si>
    <t xml:space="preserve">     Fiscales</t>
  </si>
  <si>
    <t xml:space="preserve">     Otros delitos</t>
  </si>
  <si>
    <t xml:space="preserve">RESPONSABILIDADES DE</t>
  </si>
  <si>
    <t xml:space="preserve">SERVIDORES PUBLICOS</t>
  </si>
  <si>
    <t xml:space="preserve">Sanciones derivadas de quejas</t>
  </si>
  <si>
    <t xml:space="preserve">y denuncias</t>
  </si>
  <si>
    <t xml:space="preserve">  Inhabilitaciones</t>
  </si>
  <si>
    <t xml:space="preserve">  Destituciones</t>
  </si>
  <si>
    <t xml:space="preserve">  Suspensiones</t>
  </si>
  <si>
    <t xml:space="preserve">  Amonestaciones</t>
  </si>
  <si>
    <t xml:space="preserve">  Destitución e inhabilitación</t>
  </si>
  <si>
    <t xml:space="preserve">  Apercibimiento</t>
  </si>
  <si>
    <t xml:space="preserve">Recomendaciones  recibidas de la</t>
  </si>
  <si>
    <t xml:space="preserve">Comisión  Nacional  de  Derechos</t>
  </si>
  <si>
    <t xml:space="preserve">Humanos</t>
  </si>
  <si>
    <t xml:space="preserve">Sanciones derivadas de</t>
  </si>
  <si>
    <t xml:space="preserve">Recomendaciones</t>
  </si>
  <si>
    <t xml:space="preserve">Ejercicio de la acción penal (Casos)</t>
  </si>
  <si>
    <t xml:space="preserve">1/ Cifras  estimadas  al mes de agosto.</t>
  </si>
  <si>
    <t xml:space="preserve">2/ La  diferencia  de  las  "Averiguaciones  previas  en  trámite"  registradas  en  1998  y  la  "Existencia anterior"  de  1999  no  corresponden,  debido a que el  cálculo  de  las </t>
  </si>
  <si>
    <t xml:space="preserve">     Averiguaciones previas en trámite en 1998 no incluye los "Reingresos" y las Averiguaciones previas enviadas a "Consulta". Para el 2000, las averiguaciones en "Existencia  </t>
  </si>
  <si>
    <t xml:space="preserve">     anterior"  no coinciden con las reportadas  "En trámite"  de 1999 por la revisión de Averiguaciones  Previas realizadas en la delegación de la PGR en el  Distrito  Federal en</t>
  </si>
  <si>
    <t xml:space="preserve">     enero de este año.</t>
  </si>
  <si>
    <t xml:space="preserve">3/ Para 1993 la cifra no coincide con las averiguaciones en trámite del año anterior,  debido a que a partir de ese año se reclasifican,  incluyendo en trámite las averiguaciones</t>
  </si>
  <si>
    <t xml:space="preserve">    que están en proceso de integración, de registro condicionado y las de en reserva.</t>
  </si>
  <si>
    <t xml:space="preserve">4/ Para 1993, el incremento se debe a la puesta en marcha del Programa Nacional para el Abatimiento del Rezago de Averiguaciones Previas.</t>
  </si>
  <si>
    <t xml:space="preserve">5/ La información se reporta a partir del año en que se registra adecuadamente.</t>
  </si>
  <si>
    <t xml:space="preserve">6/ Se refiere al total de averiguaciones previas enviadas a consulta sobre el no ejercicio de la acción penal y en reserva.</t>
  </si>
  <si>
    <t xml:space="preserve">7/ Se refiere al total de averiguaciones previas despachadas que resultaron en consignaciones con y sin detenido.</t>
  </si>
  <si>
    <t xml:space="preserve">8/ El incremento de las cifras consignadas en 1993, se debe a la puesta en marcha del Programa de Abatimiento del Rezago de Mandamientos Judiciales.</t>
  </si>
  <si>
    <t xml:space="preserve">Fuente: Procuraduría General de la República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Totales Agregados monetarios </t>
  </si>
  <si>
    <t xml:space="preserve">Diferencias Agregados monetarios </t>
  </si>
  <si>
    <t xml:space="preserve">BASE DE DATOS</t>
  </si>
  <si>
    <t xml:space="preserve">1996 šue/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</sst>
</file>

<file path=xl/styles.xml><?xml version="1.0" encoding="utf-8"?>
<styleSheet xmlns="http://schemas.openxmlformats.org/spreadsheetml/2006/main">
  <numFmts count="15">
    <numFmt numFmtId="164" formatCode="General_)"/>
    <numFmt numFmtId="165" formatCode="General"/>
    <numFmt numFmtId="166" formatCode="0.0"/>
    <numFmt numFmtId="167" formatCode="#\,##0"/>
    <numFmt numFmtId="168" formatCode="#\,##0.0"/>
    <numFmt numFmtId="169" formatCode="0.00"/>
    <numFmt numFmtId="170" formatCode="##0"/>
    <numFmt numFmtId="171" formatCode="#\ ##0"/>
    <numFmt numFmtId="172" formatCode="0.0_)"/>
    <numFmt numFmtId="173" formatCode="[$-409]#,##0_);[RED]\(#,##0\)"/>
    <numFmt numFmtId="174" formatCode="#,##0.0_);\(#,##0.0\)"/>
    <numFmt numFmtId="175" formatCode="0_)"/>
    <numFmt numFmtId="176" formatCode="[$-409]#,##0_);\(#,##0\)"/>
    <numFmt numFmtId="177" formatCode="#,##0.0000_);\(#,##0.0000\)"/>
    <numFmt numFmtId="178" formatCode="0.000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sz val="7"/>
      <name val="Century Schoolbook"/>
      <family val="1"/>
    </font>
    <font>
      <sz val="6"/>
      <name val="Arial"/>
      <family val="2"/>
    </font>
    <font>
      <sz val="8"/>
      <name val="Arial"/>
      <family val="0"/>
    </font>
    <font>
      <i val="true"/>
      <sz val="9"/>
      <color rgb="FF000000"/>
      <name val="Century Schoolbook"/>
      <family val="2"/>
    </font>
    <font>
      <sz val="6.5"/>
      <color rgb="FF000000"/>
      <name val="Century Schoolbook"/>
      <family val="2"/>
    </font>
    <font>
      <sz val="7"/>
      <color rgb="FF000000"/>
      <name val="Century Schoolbook"/>
      <family val="2"/>
    </font>
    <font>
      <b val="true"/>
      <sz val="14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b val="true"/>
      <i val="true"/>
      <sz val="10"/>
      <name val="Arial"/>
      <family val="0"/>
    </font>
    <font>
      <b val="true"/>
      <sz val="6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9"/>
      <name val="Times New Roman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AG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veriguaciones previas, 1994-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506547676787"/>
          <c:y val="0.119616560155599"/>
          <c:w val="0.975749345232321"/>
          <c:h val="0.696304529035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iciadas"</c:f>
              <c:strCache>
                <c:ptCount val="1"/>
                <c:pt idx="0">
                  <c:v>Iniciada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,##0" sourceLinked="1"/>
            <c:dLbl>
              <c:idx val="0"/>
              <c:numFmt formatCode="#\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\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P10A!$B$1:$G$1</c:f>
              <c:multiLvlStrCache>
                <c:ptCount val="1"/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GP10A!$C$4:$H$4</c:f>
              <c:numCache>
                <c:formatCode>General</c:formatCode>
                <c:ptCount val="6"/>
                <c:pt idx="0">
                  <c:v>56.175</c:v>
                </c:pt>
                <c:pt idx="1">
                  <c:v>61.214</c:v>
                </c:pt>
                <c:pt idx="2">
                  <c:v>72.332</c:v>
                </c:pt>
                <c:pt idx="3">
                  <c:v>72.179</c:v>
                </c:pt>
                <c:pt idx="4">
                  <c:v>73.396</c:v>
                </c:pt>
                <c:pt idx="5">
                  <c:v>71.368</c:v>
                </c:pt>
              </c:numCache>
            </c:numRef>
          </c:val>
        </c:ser>
        <c:ser>
          <c:idx val="1"/>
          <c:order val="1"/>
          <c:tx>
            <c:strRef>
              <c:f>"Despachadas"</c:f>
              <c:strCache>
                <c:ptCount val="1"/>
                <c:pt idx="0">
                  <c:v>Despachada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,##0" sourceLinked="1"/>
            <c:dLbl>
              <c:idx val="0"/>
              <c:numFmt formatCode="#\,##0" sourceLinked="1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,##0" sourceLinked="1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,##0" sourceLinked="1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,##0" sourceLinked="1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,##0" sourceLinked="1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\,##0" sourceLinked="1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P10A!$B$1:$G$1</c:f>
              <c:multiLvlStrCache>
                <c:ptCount val="1"/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GP10A!$C$5:$H$5</c:f>
              <c:numCache>
                <c:formatCode>General</c:formatCode>
                <c:ptCount val="6"/>
                <c:pt idx="0">
                  <c:v>59.454</c:v>
                </c:pt>
                <c:pt idx="1">
                  <c:v>70.766</c:v>
                </c:pt>
                <c:pt idx="2">
                  <c:v>73.418</c:v>
                </c:pt>
                <c:pt idx="3">
                  <c:v>64.892</c:v>
                </c:pt>
                <c:pt idx="4">
                  <c:v>64.168</c:v>
                </c:pt>
                <c:pt idx="5">
                  <c:v>81.741</c:v>
                </c:pt>
              </c:numCache>
            </c:numRef>
          </c:val>
        </c:ser>
        <c:gapWidth val="150"/>
        <c:overlap val="0"/>
        <c:axId val="7978959"/>
        <c:axId val="49327854"/>
      </c:barChart>
      <c:catAx>
        <c:axId val="797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854"/>
        <c:crossesAt val="0"/>
        <c:auto val="1"/>
        <c:lblAlgn val="ctr"/>
        <c:lblOffset val="100"/>
        <c:noMultiLvlLbl val="0"/>
      </c:catAx>
      <c:valAx>
        <c:axId val="49327854"/>
        <c:scaling>
          <c:orientation val="minMax"/>
          <c:max val="82000"/>
          <c:min val="48000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#\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59"/>
        <c:crossesAt val="1"/>
        <c:crossBetween val="midCat"/>
        <c:majorUnit val="5000"/>
        <c:minorUnit val="1666.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7906683480454"/>
          <c:y val="0.78035565434843"/>
          <c:w val="0.84528082258221"/>
          <c:h val="0.0930814115031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ción de los órganos auxiliares del MPF, 1994-1999</a:t>
            </a:r>
          </a:p>
        </c:rich>
      </c:tx>
      <c:layout>
        <c:manualLayout>
          <c:xMode val="edge"/>
          <c:yMode val="edge"/>
          <c:x val="0.198137910968868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2459509261953"/>
          <c:y val="0.105445957210336"/>
          <c:w val="0.975754049073805"/>
          <c:h val="0.7110308419005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Ordenes cumplidas"</c:f>
              <c:strCache>
                <c:ptCount val="1"/>
                <c:pt idx="0">
                  <c:v>Ordenes cumplida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\,##0" sourceLinked="1"/>
            <c:dLbl>
              <c:idx val="0"/>
              <c:numFmt formatCode="#\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\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P10B!$A$1:$F$1</c:f>
              <c:multiLvlStrCache>
                <c:ptCount val="1"/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GP10B!$A$2:$F$2</c:f>
              <c:numCache>
                <c:formatCode>General</c:formatCode>
                <c:ptCount val="6"/>
                <c:pt idx="0">
                  <c:v>30152</c:v>
                </c:pt>
                <c:pt idx="1">
                  <c:v>39088</c:v>
                </c:pt>
                <c:pt idx="2">
                  <c:v>49944</c:v>
                </c:pt>
                <c:pt idx="3">
                  <c:v>50672</c:v>
                </c:pt>
                <c:pt idx="4">
                  <c:v>51626</c:v>
                </c:pt>
                <c:pt idx="5">
                  <c:v>66120</c:v>
                </c:pt>
              </c:numCache>
            </c:numRef>
          </c:val>
        </c:ser>
        <c:ser>
          <c:idx val="1"/>
          <c:order val="1"/>
          <c:tx>
            <c:strRef>
              <c:f>"Investigaciones"</c:f>
              <c:strCache>
                <c:ptCount val="1"/>
                <c:pt idx="0">
                  <c:v>Investigacion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\,##0" sourceLinked="1"/>
            <c:dLbl>
              <c:idx val="0"/>
              <c:numFmt formatCode="#\,##0" sourceLinked="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,##0" sourceLinked="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,##0" sourceLinked="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,##0" sourceLinked="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,##0" sourceLinked="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\,##0" sourceLinked="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P10B!$A$1:$F$1</c:f>
              <c:multiLvlStrCache>
                <c:ptCount val="1"/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GP10B!$A$3:$F$3</c:f>
              <c:numCache>
                <c:formatCode>General</c:formatCode>
                <c:ptCount val="6"/>
                <c:pt idx="0">
                  <c:v>14626</c:v>
                </c:pt>
                <c:pt idx="1">
                  <c:v>22746</c:v>
                </c:pt>
                <c:pt idx="2">
                  <c:v>32734</c:v>
                </c:pt>
                <c:pt idx="3">
                  <c:v>30339</c:v>
                </c:pt>
                <c:pt idx="4">
                  <c:v>30751</c:v>
                </c:pt>
                <c:pt idx="5">
                  <c:v>31258</c:v>
                </c:pt>
              </c:numCache>
            </c:numRef>
          </c:val>
        </c:ser>
        <c:gapWidth val="150"/>
        <c:shape val="cone"/>
        <c:axId val="23348372"/>
        <c:axId val="67646606"/>
        <c:axId val="0"/>
      </c:bar3DChart>
      <c:catAx>
        <c:axId val="2334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606"/>
        <c:crossesAt val="10000"/>
        <c:auto val="1"/>
        <c:lblAlgn val="ctr"/>
        <c:lblOffset val="100"/>
        <c:noMultiLvlLbl val="0"/>
      </c:catAx>
      <c:valAx>
        <c:axId val="67646606"/>
        <c:scaling>
          <c:orientation val="minMax"/>
          <c:max val="80000"/>
          <c:min val="12000"/>
        </c:scaling>
        <c:delete val="0"/>
        <c:axPos val="l"/>
        <c:numFmt formatCode="#\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3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8880806905247"/>
          <c:y val="0.774242845234788"/>
          <c:w val="0.735622151100766"/>
          <c:h val="0.0783550986385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00" spc="-1" strike="noStrike">
                <a:solidFill>
                  <a:srgbClr val="000000"/>
                </a:solidFill>
                <a:latin typeface="Century Schoolbook"/>
              </a:defRPr>
            </a:pPr>
            <a:r>
              <a:rPr b="0" i="1" sz="900" spc="-1" strike="noStrike">
                <a:solidFill>
                  <a:srgbClr val="000000"/>
                </a:solidFill>
                <a:latin typeface="Century Schoolbook"/>
              </a:rPr>
              <a:t>Averiguaciones previas, 1994-2000
(Miles)</a:t>
            </a:r>
          </a:p>
        </c:rich>
      </c:tx>
      <c:layout>
        <c:manualLayout>
          <c:xMode val="edge"/>
          <c:yMode val="edge"/>
          <c:x val="0.194845360824742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587628865979"/>
          <c:y val="0.157549584133077"/>
          <c:w val="0.936197021764032"/>
          <c:h val="0.65211132437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iciadas"</c:f>
              <c:strCache>
                <c:ptCount val="1"/>
                <c:pt idx="0">
                  <c:v>Iniciada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Century Schoolbook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P10A!$B$1:$H$1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GP10A!$C$4:$I$4</c:f>
              <c:numCache>
                <c:formatCode>General</c:formatCode>
                <c:ptCount val="7"/>
                <c:pt idx="0">
                  <c:v>56.175</c:v>
                </c:pt>
                <c:pt idx="1">
                  <c:v>61.214</c:v>
                </c:pt>
                <c:pt idx="2">
                  <c:v>72.332</c:v>
                </c:pt>
                <c:pt idx="3">
                  <c:v>72.179</c:v>
                </c:pt>
                <c:pt idx="4">
                  <c:v>73.396</c:v>
                </c:pt>
                <c:pt idx="5">
                  <c:v>71.368</c:v>
                </c:pt>
                <c:pt idx="6">
                  <c:v>72.589</c:v>
                </c:pt>
              </c:numCache>
            </c:numRef>
          </c:val>
        </c:ser>
        <c:ser>
          <c:idx val="1"/>
          <c:order val="1"/>
          <c:tx>
            <c:strRef>
              <c:f>"Despachadas"</c:f>
              <c:strCache>
                <c:ptCount val="1"/>
                <c:pt idx="0">
                  <c:v>Despachada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Century Schoolbook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P10A!$B$1:$H$1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GP10A!$C$5:$I$5</c:f>
              <c:numCache>
                <c:formatCode>General</c:formatCode>
                <c:ptCount val="7"/>
                <c:pt idx="0">
                  <c:v>59.454</c:v>
                </c:pt>
                <c:pt idx="1">
                  <c:v>70.766</c:v>
                </c:pt>
                <c:pt idx="2">
                  <c:v>73.418</c:v>
                </c:pt>
                <c:pt idx="3">
                  <c:v>64.892</c:v>
                </c:pt>
                <c:pt idx="4">
                  <c:v>64.168</c:v>
                </c:pt>
                <c:pt idx="5">
                  <c:v>81.741</c:v>
                </c:pt>
                <c:pt idx="6">
                  <c:v>81.568</c:v>
                </c:pt>
              </c:numCache>
            </c:numRef>
          </c:val>
        </c:ser>
        <c:gapWidth val="150"/>
        <c:overlap val="0"/>
        <c:axId val="44534458"/>
        <c:axId val="61571836"/>
      </c:barChart>
      <c:catAx>
        <c:axId val="4453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Century Schoolbook"/>
              </a:defRPr>
            </a:pPr>
          </a:p>
        </c:txPr>
        <c:crossAx val="61571836"/>
        <c:crossesAt val="0"/>
        <c:auto val="1"/>
        <c:lblAlgn val="ctr"/>
        <c:lblOffset val="100"/>
        <c:noMultiLvlLbl val="0"/>
      </c:catAx>
      <c:valAx>
        <c:axId val="61571836"/>
        <c:scaling>
          <c:orientation val="minMax"/>
          <c:max val="85"/>
          <c:min val="45"/>
        </c:scaling>
        <c:delete val="0"/>
        <c:axPos val="l"/>
        <c:numFmt formatCode="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Century Schoolbook"/>
              </a:defRPr>
            </a:pPr>
          </a:p>
        </c:txPr>
        <c:crossAx val="44534458"/>
        <c:crossesAt val="1"/>
        <c:crossBetween val="midCat"/>
        <c:majorUnit val="5"/>
        <c:minorUnit val="1.66666666666667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7835051546392"/>
          <c:y val="0.781829814459373"/>
          <c:w val="0.767812142038946"/>
          <c:h val="0.0451055662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Century Schoolboo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00" spc="-1" strike="noStrike">
                <a:solidFill>
                  <a:srgbClr val="000000"/>
                </a:solidFill>
                <a:latin typeface="Century Schoolbook"/>
              </a:defRPr>
            </a:pPr>
            <a:r>
              <a:rPr b="0" i="1" sz="900" spc="-1" strike="noStrike">
                <a:solidFill>
                  <a:srgbClr val="000000"/>
                </a:solidFill>
                <a:latin typeface="Century Schoolbook"/>
              </a:rPr>
              <a:t>Personas consignadas, 1996-2000</a:t>
            </a:r>
          </a:p>
        </c:rich>
      </c:tx>
      <c:layout>
        <c:manualLayout>
          <c:xMode val="edge"/>
          <c:yMode val="edge"/>
          <c:x val="0.193438381937912"/>
          <c:y val="0.040466170281644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979303857008"/>
          <c:y val="0.15943671090968"/>
          <c:w val="0.970602069614299"/>
          <c:h val="0.7147944318549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ersonas consignadas"</c:f>
              <c:strCache>
                <c:ptCount val="1"/>
                <c:pt idx="0">
                  <c:v>Personas consignad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entury Schoolboo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P10B!$A$1:$G$1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GP10B!$A$3:$G$3</c:f>
              <c:numCache>
                <c:formatCode>General</c:formatCode>
                <c:ptCount val="7"/>
                <c:pt idx="0">
                  <c:v>14626</c:v>
                </c:pt>
                <c:pt idx="1">
                  <c:v>22746</c:v>
                </c:pt>
                <c:pt idx="2">
                  <c:v>32734</c:v>
                </c:pt>
                <c:pt idx="3">
                  <c:v>30339</c:v>
                </c:pt>
                <c:pt idx="4">
                  <c:v>30751</c:v>
                </c:pt>
                <c:pt idx="5">
                  <c:v>31258</c:v>
                </c:pt>
                <c:pt idx="6">
                  <c:v>31598</c:v>
                </c:pt>
              </c:numCache>
            </c:numRef>
          </c:val>
        </c:ser>
        <c:gapWidth val="50"/>
        <c:shape val="cone"/>
        <c:axId val="15842149"/>
        <c:axId val="18090128"/>
        <c:axId val="0"/>
      </c:bar3DChart>
      <c:catAx>
        <c:axId val="1584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128"/>
        <c:crossesAt val="10000"/>
        <c:auto val="1"/>
        <c:lblAlgn val="ctr"/>
        <c:lblOffset val="100"/>
        <c:noMultiLvlLbl val="0"/>
      </c:catAx>
      <c:valAx>
        <c:axId val="18090128"/>
        <c:scaling>
          <c:orientation val="minMax"/>
          <c:max val="35000"/>
          <c:min val="1000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entury Schoolbook"/>
              </a:defRPr>
            </a:pPr>
          </a:p>
        </c:txPr>
        <c:crossAx val="158421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4040</xdr:colOff>
      <xdr:row>6</xdr:row>
      <xdr:rowOff>133200</xdr:rowOff>
    </xdr:from>
    <xdr:to>
      <xdr:col>6</xdr:col>
      <xdr:colOff>31104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1725840" y="1104840"/>
        <a:ext cx="3710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05251458738539</cdr:y>
    </cdr:from>
    <cdr:to>
      <cdr:x>0.339994179842856</cdr:x>
      <cdr:y>1</cdr:y>
    </cdr:to>
    <cdr:sp>
      <cdr:nvSpPr>
        <cdr:cNvPr id="1" name="Text 1"/>
        <cdr:cNvSpPr/>
      </cdr:nvSpPr>
      <cdr:spPr>
        <a:xfrm>
          <a:off x="0" y="2345760"/>
          <a:ext cx="12618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10800" bIns="10800" anchor="t">
          <a:noAutofit/>
        </a:bodyPr>
        <a:p>
          <a:r>
            <a:rPr b="0" sz="700" spc="-1" strike="noStrike">
              <a:latin typeface="Arial"/>
            </a:rPr>
            <a:t>p/ Cifras preliminares.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Fuente: SHCP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11717916383742</cdr:x>
      <cdr:y>0.737704918032787</cdr:y>
    </cdr:from>
    <cdr:to>
      <cdr:x>0.85750315258512</cdr:x>
      <cdr:y>0.790219505418172</cdr:y>
    </cdr:to>
    <cdr:sp>
      <cdr:nvSpPr>
        <cdr:cNvPr id="2" name="Text 2"/>
        <cdr:cNvSpPr/>
      </cdr:nvSpPr>
      <cdr:spPr>
        <a:xfrm>
          <a:off x="3012480" y="1911600"/>
          <a:ext cx="1699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Arial"/>
            </a:rPr>
            <a:t>p/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680</xdr:colOff>
      <xdr:row>5</xdr:row>
      <xdr:rowOff>95400</xdr:rowOff>
    </xdr:from>
    <xdr:to>
      <xdr:col>5</xdr:col>
      <xdr:colOff>383400</xdr:colOff>
      <xdr:row>21</xdr:row>
      <xdr:rowOff>95400</xdr:rowOff>
    </xdr:to>
    <xdr:graphicFrame>
      <xdr:nvGraphicFramePr>
        <xdr:cNvPr id="3" name="Chart 1"/>
        <xdr:cNvGraphicFramePr/>
      </xdr:nvGraphicFramePr>
      <xdr:xfrm>
        <a:off x="805680" y="905040"/>
        <a:ext cx="37116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89552653514865</cdr:y>
    </cdr:from>
    <cdr:to>
      <cdr:x>0.306953738725633</cdr:x>
      <cdr:y>1</cdr:y>
    </cdr:to>
    <cdr:sp>
      <cdr:nvSpPr>
        <cdr:cNvPr id="4" name="Text 1"/>
        <cdr:cNvSpPr/>
      </cdr:nvSpPr>
      <cdr:spPr>
        <a:xfrm>
          <a:off x="0" y="2305080"/>
          <a:ext cx="113940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/ Cifras preliminares.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Fuente: SHCP.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6640</xdr:rowOff>
    </xdr:from>
    <xdr:to>
      <xdr:col>2</xdr:col>
      <xdr:colOff>51120</xdr:colOff>
      <xdr:row>0</xdr:row>
      <xdr:rowOff>2277000</xdr:rowOff>
    </xdr:to>
    <xdr:graphicFrame>
      <xdr:nvGraphicFramePr>
        <xdr:cNvPr id="5" name="Chart 1"/>
        <xdr:cNvGraphicFramePr/>
      </xdr:nvGraphicFramePr>
      <xdr:xfrm>
        <a:off x="61560" y="26640"/>
        <a:ext cx="314244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240</xdr:colOff>
      <xdr:row>0</xdr:row>
      <xdr:rowOff>26640</xdr:rowOff>
    </xdr:from>
    <xdr:to>
      <xdr:col>3</xdr:col>
      <xdr:colOff>3091320</xdr:colOff>
      <xdr:row>0</xdr:row>
      <xdr:rowOff>2250360</xdr:rowOff>
    </xdr:to>
    <xdr:graphicFrame>
      <xdr:nvGraphicFramePr>
        <xdr:cNvPr id="9" name="Chart 2"/>
        <xdr:cNvGraphicFramePr/>
      </xdr:nvGraphicFramePr>
      <xdr:xfrm>
        <a:off x="3244680" y="26640"/>
        <a:ext cx="3061080" cy="22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8682021753039</cdr:y>
    </cdr:from>
    <cdr:to>
      <cdr:x>0.582245131729668</cdr:x>
      <cdr:y>1</cdr:y>
    </cdr:to>
    <cdr:sp>
      <cdr:nvSpPr>
        <cdr:cNvPr id="6" name="Text 1"/>
        <cdr:cNvSpPr/>
      </cdr:nvSpPr>
      <cdr:spPr>
        <a:xfrm>
          <a:off x="0" y="1955160"/>
          <a:ext cx="1829880" cy="29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10800" bIns="10800" anchor="t">
          <a:noAutofit/>
        </a:bodyPr>
        <a:p>
          <a:r>
            <a:rPr b="0" sz="700" spc="-1" strike="noStrike">
              <a:latin typeface="Century Schoolbook"/>
            </a:rPr>
            <a:t>1/ Cifras preliminares al mes de (...).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Century Schoolbook"/>
            </a:rPr>
            <a:t>Fuente: PGR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24971363115693</cdr:x>
      <cdr:y>0.709532949456174</cdr:y>
    </cdr:from>
    <cdr:to>
      <cdr:x>0.98270332187858</cdr:x>
      <cdr:y>0.780070377479207</cdr:y>
    </cdr:to>
    <cdr:sp>
      <cdr:nvSpPr>
        <cdr:cNvPr id="7" name="Text 2"/>
        <cdr:cNvSpPr/>
      </cdr:nvSpPr>
      <cdr:spPr>
        <a:xfrm>
          <a:off x="2907000" y="1596960"/>
          <a:ext cx="18144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/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98281786941581</cdr:x>
      <cdr:y>0.497760716570697</cdr:y>
    </cdr:from>
    <cdr:to>
      <cdr:x>0.57319587628866</cdr:x>
      <cdr:y>0.572936660268714</cdr:y>
    </cdr:to>
    <cdr:sp>
      <cdr:nvSpPr>
        <cdr:cNvPr id="8" name="Text 5"/>
        <cdr:cNvSpPr/>
      </cdr:nvSpPr>
      <cdr:spPr>
        <a:xfrm>
          <a:off x="1566000" y="1120320"/>
          <a:ext cx="23544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XX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521166509878</cdr:x>
      <cdr:y>0.78099708643574</cdr:y>
    </cdr:from>
    <cdr:to>
      <cdr:x>0.951787394167451</cdr:x>
      <cdr:y>0.852541275493687</cdr:y>
    </cdr:to>
    <cdr:sp>
      <cdr:nvSpPr>
        <cdr:cNvPr id="10" name="Text 3"/>
        <cdr:cNvSpPr/>
      </cdr:nvSpPr>
      <cdr:spPr>
        <a:xfrm>
          <a:off x="2732400" y="1737000"/>
          <a:ext cx="18144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/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02840</xdr:colOff>
      <xdr:row>0</xdr:row>
      <xdr:rowOff>240840</xdr:rowOff>
    </xdr:to>
    <xdr:sp>
      <xdr:nvSpPr>
        <xdr:cNvPr id="11" name="Texto 1"/>
        <xdr:cNvSpPr/>
      </xdr:nvSpPr>
      <xdr:spPr>
        <a:xfrm>
          <a:off x="0" y="0"/>
          <a:ext cx="6112080" cy="24084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Procuración de Justici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480</xdr:colOff>
      <xdr:row>10</xdr:row>
      <xdr:rowOff>66600</xdr:rowOff>
    </xdr:from>
    <xdr:to>
      <xdr:col>0</xdr:col>
      <xdr:colOff>880560</xdr:colOff>
      <xdr:row>11</xdr:row>
      <xdr:rowOff>76320</xdr:rowOff>
    </xdr:to>
    <xdr:sp>
      <xdr:nvSpPr>
        <xdr:cNvPr id="12" name="Texto 11"/>
        <xdr:cNvSpPr/>
      </xdr:nvSpPr>
      <xdr:spPr>
        <a:xfrm>
          <a:off x="744480" y="1074960"/>
          <a:ext cx="136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9240</xdr:colOff>
      <xdr:row>13</xdr:row>
      <xdr:rowOff>57240</xdr:rowOff>
    </xdr:from>
    <xdr:to>
      <xdr:col>0</xdr:col>
      <xdr:colOff>797040</xdr:colOff>
      <xdr:row>14</xdr:row>
      <xdr:rowOff>85680</xdr:rowOff>
    </xdr:to>
    <xdr:sp>
      <xdr:nvSpPr>
        <xdr:cNvPr id="13" name="Texto 12"/>
        <xdr:cNvSpPr/>
      </xdr:nvSpPr>
      <xdr:spPr>
        <a:xfrm>
          <a:off x="579240" y="1351440"/>
          <a:ext cx="2178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 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6680</xdr:colOff>
      <xdr:row>36</xdr:row>
      <xdr:rowOff>57240</xdr:rowOff>
    </xdr:from>
    <xdr:to>
      <xdr:col>0</xdr:col>
      <xdr:colOff>653400</xdr:colOff>
      <xdr:row>37</xdr:row>
      <xdr:rowOff>76320</xdr:rowOff>
    </xdr:to>
    <xdr:sp>
      <xdr:nvSpPr>
        <xdr:cNvPr id="14" name="Texto 21"/>
        <xdr:cNvSpPr/>
      </xdr:nvSpPr>
      <xdr:spPr>
        <a:xfrm>
          <a:off x="526680" y="3542040"/>
          <a:ext cx="1267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8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48160</xdr:colOff>
      <xdr:row>20</xdr:row>
      <xdr:rowOff>47520</xdr:rowOff>
    </xdr:from>
    <xdr:to>
      <xdr:col>0</xdr:col>
      <xdr:colOff>1004040</xdr:colOff>
      <xdr:row>21</xdr:row>
      <xdr:rowOff>57600</xdr:rowOff>
    </xdr:to>
    <xdr:sp>
      <xdr:nvSpPr>
        <xdr:cNvPr id="15" name="Texto 12"/>
        <xdr:cNvSpPr/>
      </xdr:nvSpPr>
      <xdr:spPr>
        <a:xfrm>
          <a:off x="848160" y="2008440"/>
          <a:ext cx="1558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9880</xdr:colOff>
      <xdr:row>41</xdr:row>
      <xdr:rowOff>47520</xdr:rowOff>
    </xdr:from>
    <xdr:to>
      <xdr:col>0</xdr:col>
      <xdr:colOff>1076760</xdr:colOff>
      <xdr:row>42</xdr:row>
      <xdr:rowOff>57240</xdr:rowOff>
    </xdr:to>
    <xdr:sp>
      <xdr:nvSpPr>
        <xdr:cNvPr id="16" name="Texto 12"/>
        <xdr:cNvSpPr/>
      </xdr:nvSpPr>
      <xdr:spPr>
        <a:xfrm>
          <a:off x="929880" y="4008600"/>
          <a:ext cx="1468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9920</xdr:colOff>
      <xdr:row>18</xdr:row>
      <xdr:rowOff>66600</xdr:rowOff>
    </xdr:from>
    <xdr:to>
      <xdr:col>0</xdr:col>
      <xdr:colOff>1004040</xdr:colOff>
      <xdr:row>19</xdr:row>
      <xdr:rowOff>76320</xdr:rowOff>
    </xdr:to>
    <xdr:sp>
      <xdr:nvSpPr>
        <xdr:cNvPr id="17" name="Texto 21"/>
        <xdr:cNvSpPr/>
      </xdr:nvSpPr>
      <xdr:spPr>
        <a:xfrm>
          <a:off x="889920" y="1837080"/>
          <a:ext cx="1141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79120</xdr:colOff>
      <xdr:row>9</xdr:row>
      <xdr:rowOff>38160</xdr:rowOff>
    </xdr:from>
    <xdr:to>
      <xdr:col>0</xdr:col>
      <xdr:colOff>1065960</xdr:colOff>
      <xdr:row>10</xdr:row>
      <xdr:rowOff>47520</xdr:rowOff>
    </xdr:to>
    <xdr:sp>
      <xdr:nvSpPr>
        <xdr:cNvPr id="18" name="Texto 11"/>
        <xdr:cNvSpPr/>
      </xdr:nvSpPr>
      <xdr:spPr>
        <a:xfrm>
          <a:off x="879120" y="951120"/>
          <a:ext cx="1868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960</xdr:colOff>
      <xdr:row>16</xdr:row>
      <xdr:rowOff>57240</xdr:rowOff>
    </xdr:from>
    <xdr:to>
      <xdr:col>0</xdr:col>
      <xdr:colOff>559080</xdr:colOff>
      <xdr:row>17</xdr:row>
      <xdr:rowOff>66600</xdr:rowOff>
    </xdr:to>
    <xdr:sp>
      <xdr:nvSpPr>
        <xdr:cNvPr id="19" name="Texto 12"/>
        <xdr:cNvSpPr/>
      </xdr:nvSpPr>
      <xdr:spPr>
        <a:xfrm>
          <a:off x="444960" y="1637280"/>
          <a:ext cx="1141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560</xdr:colOff>
      <xdr:row>4</xdr:row>
      <xdr:rowOff>9720</xdr:rowOff>
    </xdr:from>
    <xdr:to>
      <xdr:col>13</xdr:col>
      <xdr:colOff>62280</xdr:colOff>
      <xdr:row>5</xdr:row>
      <xdr:rowOff>76680</xdr:rowOff>
    </xdr:to>
    <xdr:sp>
      <xdr:nvSpPr>
        <xdr:cNvPr id="20" name="Texto 11"/>
        <xdr:cNvSpPr/>
      </xdr:nvSpPr>
      <xdr:spPr>
        <a:xfrm>
          <a:off x="5977800" y="529200"/>
          <a:ext cx="2066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14.07"/>
    <col collapsed="false" customWidth="false" hidden="false" outlineLevel="0" max="257" min="2" style="1" width="11.73"/>
  </cols>
  <sheetData>
    <row r="1" customFormat="false" ht="12.75" hidden="false" customHeight="false" outlineLevel="0" collapsed="false">
      <c r="B1" s="1" t="n">
        <v>1994</v>
      </c>
      <c r="C1" s="1" t="n">
        <v>1995</v>
      </c>
      <c r="D1" s="1" t="n">
        <v>1996</v>
      </c>
      <c r="E1" s="1" t="n">
        <v>1997</v>
      </c>
      <c r="F1" s="1" t="n">
        <v>1998</v>
      </c>
      <c r="G1" s="1" t="n">
        <v>1999</v>
      </c>
      <c r="H1" s="1" t="n">
        <v>2000</v>
      </c>
    </row>
    <row r="2" customFormat="false" ht="12.75" hidden="false" customHeight="false" outlineLevel="0" collapsed="false">
      <c r="F2" s="2"/>
      <c r="G2" s="2"/>
      <c r="H2" s="2"/>
    </row>
    <row r="3" customFormat="false" ht="12.75" hidden="false" customHeight="false" outlineLevel="0" collapsed="false">
      <c r="F3" s="2"/>
      <c r="G3" s="2"/>
      <c r="H3" s="2"/>
    </row>
    <row r="4" customFormat="false" ht="12.75" hidden="false" customHeight="false" outlineLevel="0" collapsed="false">
      <c r="B4" s="1" t="s">
        <v>0</v>
      </c>
      <c r="C4" s="2" t="n">
        <v>56.175</v>
      </c>
      <c r="D4" s="2" t="n">
        <v>61.214</v>
      </c>
      <c r="E4" s="2" t="n">
        <v>72.332</v>
      </c>
      <c r="F4" s="2" t="n">
        <v>72.179</v>
      </c>
      <c r="G4" s="2" t="n">
        <v>73.396</v>
      </c>
      <c r="H4" s="2" t="n">
        <v>71.368</v>
      </c>
      <c r="I4" s="2" t="n">
        <v>72.589</v>
      </c>
    </row>
    <row r="5" customFormat="false" ht="12.75" hidden="false" customHeight="false" outlineLevel="0" collapsed="false">
      <c r="B5" s="1" t="s">
        <v>1</v>
      </c>
      <c r="C5" s="2" t="n">
        <v>59.454</v>
      </c>
      <c r="D5" s="2" t="n">
        <v>70.766</v>
      </c>
      <c r="E5" s="2" t="n">
        <v>73.418</v>
      </c>
      <c r="F5" s="2" t="n">
        <v>64.892</v>
      </c>
      <c r="G5" s="2" t="n">
        <v>64.168</v>
      </c>
      <c r="H5" s="2" t="n">
        <v>81.741</v>
      </c>
      <c r="I5" s="2" t="n">
        <v>81.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73046875" defaultRowHeight="12.75" zeroHeight="false" outlineLevelRow="0" outlineLevelCol="0"/>
  <cols>
    <col collapsed="false" customWidth="false" hidden="false" outlineLevel="0" max="257" min="1" style="1" width="11.73"/>
  </cols>
  <sheetData>
    <row r="1" customFormat="false" ht="12.75" hidden="false" customHeight="false" outlineLevel="0" collapsed="false">
      <c r="A1" s="1" t="n">
        <v>1994</v>
      </c>
      <c r="B1" s="1" t="n">
        <v>1995</v>
      </c>
      <c r="C1" s="1" t="n">
        <v>1996</v>
      </c>
      <c r="D1" s="1" t="n">
        <v>1997</v>
      </c>
      <c r="E1" s="1" t="n">
        <v>1998</v>
      </c>
      <c r="F1" s="1" t="n">
        <v>1999</v>
      </c>
      <c r="G1" s="1" t="n">
        <v>2000</v>
      </c>
    </row>
    <row r="2" customFormat="false" ht="12.75" hidden="false" customHeight="false" outlineLevel="0" collapsed="false">
      <c r="A2" s="1" t="n">
        <v>30152</v>
      </c>
      <c r="B2" s="1" t="n">
        <v>39088</v>
      </c>
      <c r="C2" s="1" t="n">
        <v>49944</v>
      </c>
      <c r="D2" s="1" t="n">
        <v>50672</v>
      </c>
      <c r="E2" s="2" t="n">
        <v>51626</v>
      </c>
      <c r="F2" s="2" t="n">
        <v>66120</v>
      </c>
      <c r="G2" s="3"/>
      <c r="H2" s="3"/>
    </row>
    <row r="3" customFormat="false" ht="12.75" hidden="false" customHeight="false" outlineLevel="0" collapsed="false">
      <c r="A3" s="1" t="n">
        <v>14626</v>
      </c>
      <c r="B3" s="1" t="n">
        <v>22746</v>
      </c>
      <c r="C3" s="1" t="n">
        <v>32734</v>
      </c>
      <c r="D3" s="1" t="n">
        <v>30339</v>
      </c>
      <c r="E3" s="2" t="n">
        <v>30751</v>
      </c>
      <c r="F3" s="2" t="n">
        <v>31258</v>
      </c>
      <c r="G3" s="3" t="n">
        <v>31598</v>
      </c>
      <c r="H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3.86"/>
    <col collapsed="false" customWidth="true" hidden="false" outlineLevel="0" max="3" min="3" style="1" width="0.87"/>
    <col collapsed="false" customWidth="true" hidden="false" outlineLevel="0" max="4" min="4" style="1" width="43.86"/>
    <col collapsed="false" customWidth="true" hidden="false" outlineLevel="0" max="5" min="5" style="1" width="0.87"/>
    <col collapsed="false" customWidth="false" hidden="false" outlineLevel="0" max="257" min="6" style="1" width="11.73"/>
  </cols>
  <sheetData>
    <row r="1" customFormat="false" ht="180" hidden="false" customHeight="true" outlineLevel="0" collapsed="false">
      <c r="A1" s="4"/>
      <c r="B1" s="5"/>
      <c r="C1" s="5"/>
      <c r="D1" s="5"/>
      <c r="E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6"/>
  <sheetViews>
    <sheetView showFormulas="false" showGridLines="fals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E102" activeCellId="0" sqref="E102:E103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2.44"/>
    <col collapsed="false" customWidth="true" hidden="true" outlineLevel="0" max="2" min="2" style="0" width="5.86"/>
    <col collapsed="false" customWidth="true" hidden="false" outlineLevel="0" max="15" min="3" style="0" width="5.86"/>
    <col collapsed="false" customWidth="true" hidden="false" outlineLevel="0" max="16" min="16" style="0" width="4.83"/>
    <col collapsed="false" customWidth="true" hidden="false" outlineLevel="0" max="24" min="17" style="0" width="5.86"/>
    <col collapsed="false" customWidth="true" hidden="false" outlineLevel="0" max="25" min="25" style="0" width="1.75"/>
  </cols>
  <sheetData>
    <row r="1" customFormat="false" ht="18.95" hidden="false" customHeight="true" outlineLevel="0" collapsed="false">
      <c r="B1" s="7"/>
      <c r="C1" s="7"/>
      <c r="D1" s="8"/>
      <c r="E1" s="7"/>
      <c r="F1" s="7"/>
      <c r="G1" s="7"/>
      <c r="H1" s="7"/>
      <c r="I1" s="7"/>
      <c r="J1" s="7"/>
      <c r="K1" s="7"/>
      <c r="L1" s="7"/>
      <c r="M1" s="7"/>
    </row>
    <row r="2" customFormat="false" ht="6" hidden="false" customHeight="true" outlineLevel="0" collapsed="false">
      <c r="A2" s="9"/>
    </row>
    <row r="3" customFormat="false" ht="12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2" t="s">
        <v>3</v>
      </c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</row>
    <row r="4" customFormat="false" ht="3.95" hidden="false" customHeight="true" outlineLevel="0" collapsed="false">
      <c r="A4" s="14"/>
      <c r="B4" s="15"/>
      <c r="C4" s="15"/>
      <c r="D4" s="16"/>
      <c r="E4" s="15"/>
      <c r="F4" s="15"/>
      <c r="G4" s="15"/>
      <c r="H4" s="15"/>
      <c r="I4" s="15"/>
      <c r="J4" s="15"/>
      <c r="K4" s="15"/>
      <c r="L4" s="15"/>
      <c r="M4" s="15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2" t="s">
        <v>4</v>
      </c>
      <c r="AA4" s="17" t="n">
        <f aca="false">(Y169/$Y$105)*100</f>
        <v>55931.4873979411</v>
      </c>
      <c r="AB4" s="17" t="n">
        <f aca="false">(Z169/$Z$105)*100</f>
        <v>49577.5190531381</v>
      </c>
      <c r="AC4" s="17" t="n">
        <f aca="false">(AA169/$AA$105)*100</f>
        <v>51670.3671025025</v>
      </c>
      <c r="AD4" s="17" t="n">
        <f aca="false">(AB169/$AB$105)*100</f>
        <v>60734.2577437267</v>
      </c>
      <c r="AE4" s="17" t="n">
        <f aca="false">(AC169/$AC$105)*100</f>
        <v>74949.5593142605</v>
      </c>
      <c r="AF4" s="17" t="n">
        <f aca="false">(AD169/$AD$105)*100</f>
        <v>137749.795057823</v>
      </c>
      <c r="AG4" s="17" t="n">
        <f aca="false">(AE169/$AE$105)*100</f>
        <v>141621.120773639</v>
      </c>
      <c r="AH4" s="17" t="n">
        <f aca="false">(AF169/$AF$105)*100</f>
        <v>154384.089057073</v>
      </c>
      <c r="AI4" s="18"/>
      <c r="AJ4" s="17" t="n">
        <f aca="false">(AG169/AG$105)*100</f>
        <v>149645.829709675</v>
      </c>
      <c r="AK4" s="17" t="n">
        <f aca="false">(AH169/AH$105)*100</f>
        <v>105386.363700092</v>
      </c>
      <c r="AL4" s="17" t="n">
        <f aca="false">(AJ169/AJ$248)*100</f>
        <v>97820.6488902196</v>
      </c>
      <c r="AM4" s="11"/>
      <c r="AN4" s="11"/>
      <c r="AO4" s="11"/>
    </row>
    <row r="5" customFormat="false" ht="3.95" hidden="false" customHeight="true" outlineLevel="0" collapsed="false">
      <c r="A5" s="19"/>
      <c r="B5" s="19"/>
      <c r="C5" s="19"/>
      <c r="D5" s="20"/>
      <c r="E5" s="19"/>
      <c r="F5" s="19"/>
      <c r="G5" s="19"/>
      <c r="H5" s="19"/>
      <c r="I5" s="19"/>
      <c r="J5" s="19"/>
      <c r="K5" s="19"/>
      <c r="L5" s="19"/>
      <c r="M5" s="19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21" t="s">
        <v>5</v>
      </c>
      <c r="AA5" s="22" t="n">
        <f aca="false">(Y170/$Y$105)*100</f>
        <v>27844.5791576782</v>
      </c>
      <c r="AB5" s="22" t="n">
        <f aca="false">(Z170/$Z$105)*100</f>
        <v>25703.227619148</v>
      </c>
      <c r="AC5" s="22" t="n">
        <f aca="false">(AA170/$AA$105)*100</f>
        <v>30474.0441486381</v>
      </c>
      <c r="AD5" s="22" t="n">
        <f aca="false">(AB170/$AB$105)*100</f>
        <v>34808.8200127692</v>
      </c>
      <c r="AE5" s="22" t="n">
        <f aca="false">(AC170/$AC$105)*100</f>
        <v>36634.65879056</v>
      </c>
      <c r="AF5" s="22" t="n">
        <f aca="false">(AD170/$AD$105)*100</f>
        <v>40632.3074107593</v>
      </c>
      <c r="AG5" s="22" t="n">
        <f aca="false">(AE170/$AE$105)*100</f>
        <v>42565.8805006797</v>
      </c>
      <c r="AH5" s="22" t="n">
        <f aca="false">(AF170/$AF$105)*100</f>
        <v>44816.8232854699</v>
      </c>
      <c r="AI5" s="13"/>
      <c r="AJ5" s="22" t="n">
        <f aca="false">(AG170/AG$105)*100</f>
        <v>50233.8359000781</v>
      </c>
      <c r="AK5" s="22" t="n">
        <f aca="false">(AH170/AH$105)*100</f>
        <v>38654.4280024217</v>
      </c>
      <c r="AL5" s="22" t="n">
        <f aca="false">(AJ170/AJ$248)*100</f>
        <v>31342.6412105689</v>
      </c>
      <c r="AM5" s="11"/>
      <c r="AN5" s="11"/>
      <c r="AO5" s="11"/>
    </row>
    <row r="6" customFormat="false" ht="8.1" hidden="false" customHeight="true" outlineLevel="0" collapsed="false">
      <c r="A6" s="23" t="s">
        <v>6</v>
      </c>
      <c r="B6" s="24" t="s">
        <v>7</v>
      </c>
      <c r="C6" s="24" t="s">
        <v>8</v>
      </c>
      <c r="D6" s="24" t="s">
        <v>9</v>
      </c>
      <c r="E6" s="24" t="s">
        <v>10</v>
      </c>
      <c r="F6" s="24" t="s">
        <v>11</v>
      </c>
      <c r="G6" s="24" t="s">
        <v>12</v>
      </c>
      <c r="H6" s="24" t="s">
        <v>13</v>
      </c>
      <c r="I6" s="24" t="s">
        <v>14</v>
      </c>
      <c r="J6" s="24" t="s">
        <v>15</v>
      </c>
      <c r="K6" s="24" t="s">
        <v>16</v>
      </c>
      <c r="L6" s="24" t="s">
        <v>17</v>
      </c>
      <c r="M6" s="24" t="n">
        <v>2000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25"/>
      <c r="Z6" s="21" t="s">
        <v>18</v>
      </c>
      <c r="AA6" s="22" t="n">
        <f aca="false">(Y171/$Y$105)*100</f>
        <v>23896.0523561163</v>
      </c>
      <c r="AB6" s="22" t="n">
        <f aca="false">(Z171/$Z$105)*100</f>
        <v>18372.0577389105</v>
      </c>
      <c r="AC6" s="22" t="n">
        <f aca="false">(AA171/$AA$105)*100</f>
        <v>17719.8747608924</v>
      </c>
      <c r="AD6" s="22" t="n">
        <f aca="false">(AB171/$AB$105)*100</f>
        <v>20994.050728423</v>
      </c>
      <c r="AE6" s="22" t="n">
        <f aca="false">(AC171/$AC$105)*100</f>
        <v>34117.8062650488</v>
      </c>
      <c r="AF6" s="22" t="n">
        <f aca="false">(AD171/$AD$105)*100</f>
        <v>93237.6878009893</v>
      </c>
      <c r="AG6" s="22" t="n">
        <f aca="false">(AE171/$AE$105)*100</f>
        <v>94597.5604293716</v>
      </c>
      <c r="AH6" s="22" t="n">
        <f aca="false">(AF171/$AF$105)*100</f>
        <v>104933.729925872</v>
      </c>
      <c r="AI6" s="13"/>
      <c r="AJ6" s="22" t="n">
        <f aca="false">(AG171/AG$105)*100</f>
        <v>91193.2466302396</v>
      </c>
      <c r="AK6" s="22" t="n">
        <f aca="false">(AH171/AH$105)*100</f>
        <v>56687.1407449893</v>
      </c>
      <c r="AL6" s="22" t="n">
        <f aca="false">(AJ171/AJ$248)*100</f>
        <v>55770.8470949043</v>
      </c>
      <c r="AM6" s="11"/>
      <c r="AN6" s="11"/>
      <c r="AO6" s="11"/>
    </row>
    <row r="7" customFormat="false" ht="3.9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7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21" t="s">
        <v>19</v>
      </c>
      <c r="AA7" s="22" t="n">
        <f aca="false">(Y172/$Y$105)*100</f>
        <v>4190.85588414662</v>
      </c>
      <c r="AB7" s="22" t="n">
        <f aca="false">(Z172/$Z$105)*100</f>
        <v>5502.23369507955</v>
      </c>
      <c r="AC7" s="22" t="n">
        <f aca="false">(AA172/$AA$105)*100</f>
        <v>3476.44819297197</v>
      </c>
      <c r="AD7" s="22" t="n">
        <f aca="false">(AB172/$AB$105)*100</f>
        <v>4931.38700253449</v>
      </c>
      <c r="AE7" s="22" t="n">
        <f aca="false">(AC172/$AC$105)*100</f>
        <v>4197.09425865178</v>
      </c>
      <c r="AF7" s="22" t="n">
        <f aca="false">(AD172/$AD$105)*100</f>
        <v>3879.79984607401</v>
      </c>
      <c r="AG7" s="22" t="n">
        <f aca="false">(AE172/$AE$105)*100</f>
        <v>4457.67984358798</v>
      </c>
      <c r="AH7" s="22" t="n">
        <f aca="false">(AF172/$AF$105)*100</f>
        <v>4633.53584573117</v>
      </c>
      <c r="AI7" s="13"/>
      <c r="AJ7" s="22" t="n">
        <f aca="false">(AG172/AG$105)*100</f>
        <v>8218.74717935706</v>
      </c>
      <c r="AK7" s="22" t="n">
        <f aca="false">(AH172/AH$105)*100</f>
        <v>10044.7949526814</v>
      </c>
      <c r="AL7" s="22" t="n">
        <f aca="false">(AJ172/AJ$248)*100</f>
        <v>10707.1605847464</v>
      </c>
      <c r="AM7" s="11"/>
      <c r="AN7" s="11"/>
      <c r="AO7" s="11"/>
    </row>
    <row r="8" customFormat="false" ht="7.5" hidden="false" customHeight="true" outlineLevel="0" collapsed="false">
      <c r="A8" s="28" t="s">
        <v>20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21" t="s">
        <v>21</v>
      </c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1"/>
      <c r="AN8" s="11"/>
      <c r="AO8" s="11"/>
    </row>
    <row r="9" customFormat="false" ht="7.5" hidden="false" customHeight="true" outlineLevel="0" collapsed="false">
      <c r="A9" s="28" t="s">
        <v>22</v>
      </c>
      <c r="B9" s="29"/>
      <c r="C9" s="29"/>
      <c r="D9" s="29"/>
      <c r="E9" s="29"/>
      <c r="F9" s="29"/>
      <c r="G9" s="30"/>
      <c r="H9" s="30"/>
      <c r="I9" s="29"/>
      <c r="J9" s="29"/>
      <c r="K9" s="29"/>
      <c r="L9" s="29"/>
      <c r="M9" s="29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23</v>
      </c>
      <c r="AA9" s="17" t="n">
        <f aca="false">(Y174/$Y$105)*100</f>
        <v>232336.854992127</v>
      </c>
      <c r="AB9" s="17" t="n">
        <f aca="false">(Z174/$Z$105)*100</f>
        <v>216011.816808907</v>
      </c>
      <c r="AC9" s="17" t="n">
        <f aca="false">(AA174/$AA$105)*100</f>
        <v>202526.880786635</v>
      </c>
      <c r="AD9" s="17" t="n">
        <f aca="false">(AB174/$AB$105)*100</f>
        <v>241897.746435274</v>
      </c>
      <c r="AE9" s="17" t="n">
        <f aca="false">(AC174/$AC$105)*100</f>
        <v>272138.897086962</v>
      </c>
      <c r="AF9" s="17" t="n">
        <f aca="false">(AD174/$AD$105)*100</f>
        <v>337092.361234717</v>
      </c>
      <c r="AG9" s="17" t="n">
        <f aca="false">(AE174/$AE$105)*100</f>
        <v>362303.638303924</v>
      </c>
      <c r="AH9" s="17" t="n">
        <f aca="false">(AF174/$AF$105)*100</f>
        <v>380238.085532114</v>
      </c>
      <c r="AI9" s="18"/>
      <c r="AJ9" s="17" t="n">
        <f aca="false">(AG174/AG$105)*100</f>
        <v>430678.045568032</v>
      </c>
      <c r="AK9" s="17" t="n">
        <f aca="false">(AH174/AH$105)*100</f>
        <v>393141.475257305</v>
      </c>
      <c r="AL9" s="17" t="n">
        <f aca="false">(AJ174/AJ$248)*100</f>
        <v>374408.657912974</v>
      </c>
      <c r="AM9" s="11"/>
      <c r="AN9" s="11"/>
      <c r="AO9" s="11"/>
    </row>
    <row r="10" customFormat="false" ht="7.5" hidden="false" customHeight="true" outlineLevel="0" collapsed="false">
      <c r="A10" s="31" t="s">
        <v>24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2"/>
      <c r="AA10" s="17"/>
      <c r="AB10" s="17"/>
      <c r="AC10" s="17"/>
      <c r="AD10" s="17"/>
      <c r="AE10" s="17"/>
      <c r="AF10" s="17"/>
      <c r="AG10" s="17"/>
      <c r="AH10" s="17"/>
      <c r="AI10" s="18"/>
      <c r="AJ10" s="17"/>
      <c r="AK10" s="17"/>
      <c r="AL10" s="17"/>
      <c r="AM10" s="11"/>
      <c r="AN10" s="11"/>
      <c r="AO10" s="11"/>
    </row>
    <row r="11" customFormat="false" ht="7.5" hidden="false" customHeight="true" outlineLevel="0" collapsed="false">
      <c r="A11" s="32" t="s">
        <v>25</v>
      </c>
      <c r="B11" s="30"/>
      <c r="C11" s="30"/>
      <c r="D11" s="30"/>
      <c r="E11" s="30"/>
      <c r="F11" s="30"/>
      <c r="G11" s="30"/>
      <c r="H11" s="30"/>
      <c r="I11" s="29"/>
      <c r="J11" s="29"/>
      <c r="K11" s="29"/>
      <c r="L11" s="29"/>
      <c r="M11" s="29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2"/>
      <c r="AA11" s="17"/>
      <c r="AB11" s="17"/>
      <c r="AC11" s="17"/>
      <c r="AD11" s="17"/>
      <c r="AE11" s="17"/>
      <c r="AF11" s="17"/>
      <c r="AG11" s="17"/>
      <c r="AH11" s="17"/>
      <c r="AI11" s="18"/>
      <c r="AJ11" s="17"/>
      <c r="AK11" s="17"/>
      <c r="AL11" s="17"/>
      <c r="AM11" s="11"/>
      <c r="AN11" s="11"/>
      <c r="AO11" s="11"/>
    </row>
    <row r="12" customFormat="false" ht="7.5" hidden="false" customHeight="true" outlineLevel="0" collapsed="false">
      <c r="A12" s="32" t="s">
        <v>26</v>
      </c>
      <c r="B12" s="30" t="n">
        <v>24736</v>
      </c>
      <c r="C12" s="33" t="n">
        <v>24317</v>
      </c>
      <c r="D12" s="33" t="n">
        <v>25077</v>
      </c>
      <c r="E12" s="33" t="n">
        <v>25632</v>
      </c>
      <c r="F12" s="33" t="n">
        <v>86241</v>
      </c>
      <c r="G12" s="33" t="n">
        <v>16522</v>
      </c>
      <c r="H12" s="33" t="n">
        <v>13243</v>
      </c>
      <c r="I12" s="33" t="n">
        <v>3691</v>
      </c>
      <c r="J12" s="33" t="n">
        <v>2605</v>
      </c>
      <c r="K12" s="34" t="n">
        <v>9892</v>
      </c>
      <c r="L12" s="34" t="n">
        <v>26168</v>
      </c>
      <c r="M12" s="34" t="n">
        <v>35326</v>
      </c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2"/>
      <c r="AA12" s="17"/>
      <c r="AB12" s="17"/>
      <c r="AC12" s="17"/>
      <c r="AD12" s="17"/>
      <c r="AE12" s="17"/>
      <c r="AF12" s="17"/>
      <c r="AG12" s="17"/>
      <c r="AH12" s="17"/>
      <c r="AI12" s="18"/>
      <c r="AJ12" s="17"/>
      <c r="AK12" s="17"/>
      <c r="AL12" s="17"/>
      <c r="AM12" s="11"/>
      <c r="AN12" s="11"/>
      <c r="AO12" s="11"/>
    </row>
    <row r="13" customFormat="false" ht="7.5" hidden="false" customHeight="true" outlineLevel="0" collapsed="false">
      <c r="A13" s="32" t="s">
        <v>27</v>
      </c>
      <c r="B13" s="30" t="n">
        <v>53910</v>
      </c>
      <c r="C13" s="33" t="n">
        <v>49660</v>
      </c>
      <c r="D13" s="33" t="n">
        <v>44269</v>
      </c>
      <c r="E13" s="33" t="n">
        <v>63648</v>
      </c>
      <c r="F13" s="33" t="n">
        <v>54195</v>
      </c>
      <c r="G13" s="33" t="n">
        <v>56175</v>
      </c>
      <c r="H13" s="33" t="n">
        <v>61214</v>
      </c>
      <c r="I13" s="33" t="n">
        <v>72332</v>
      </c>
      <c r="J13" s="33" t="n">
        <v>72179</v>
      </c>
      <c r="K13" s="34" t="n">
        <v>73396</v>
      </c>
      <c r="L13" s="34" t="n">
        <v>71572</v>
      </c>
      <c r="M13" s="34" t="n">
        <v>48065</v>
      </c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2"/>
      <c r="AA13" s="17"/>
      <c r="AB13" s="17"/>
      <c r="AC13" s="17"/>
      <c r="AD13" s="17"/>
      <c r="AE13" s="17"/>
      <c r="AF13" s="17"/>
      <c r="AG13" s="17"/>
      <c r="AH13" s="17"/>
      <c r="AI13" s="18"/>
      <c r="AJ13" s="17"/>
      <c r="AK13" s="17"/>
      <c r="AL13" s="17"/>
      <c r="AM13" s="11"/>
      <c r="AN13" s="11"/>
      <c r="AO13" s="11"/>
    </row>
    <row r="14" customFormat="false" ht="7.5" hidden="false" customHeight="true" outlineLevel="0" collapsed="false">
      <c r="A14" s="32" t="s">
        <v>28</v>
      </c>
      <c r="B14" s="30"/>
      <c r="C14" s="33"/>
      <c r="D14" s="33"/>
      <c r="E14" s="33"/>
      <c r="F14" s="33"/>
      <c r="G14" s="33"/>
      <c r="H14" s="33"/>
      <c r="I14" s="33"/>
      <c r="J14" s="33"/>
      <c r="K14" s="34"/>
      <c r="L14" s="34" t="n">
        <v>71502</v>
      </c>
      <c r="M14" s="34" t="n">
        <v>43048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2"/>
      <c r="AA14" s="17"/>
      <c r="AB14" s="17"/>
      <c r="AC14" s="17"/>
      <c r="AD14" s="17"/>
      <c r="AE14" s="17"/>
      <c r="AF14" s="17"/>
      <c r="AG14" s="17"/>
      <c r="AH14" s="17"/>
      <c r="AI14" s="18"/>
      <c r="AJ14" s="17"/>
      <c r="AK14" s="17"/>
      <c r="AL14" s="17"/>
      <c r="AM14" s="11"/>
      <c r="AN14" s="11"/>
      <c r="AO14" s="11"/>
    </row>
    <row r="15" customFormat="false" ht="7.5" hidden="false" customHeight="true" outlineLevel="0" collapsed="false">
      <c r="A15" s="32" t="s">
        <v>29</v>
      </c>
      <c r="B15" s="30" t="n">
        <v>54329</v>
      </c>
      <c r="C15" s="33" t="n">
        <v>48900</v>
      </c>
      <c r="D15" s="33" t="n">
        <v>43714</v>
      </c>
      <c r="E15" s="33" t="n">
        <v>74453</v>
      </c>
      <c r="F15" s="33" t="n">
        <v>123914</v>
      </c>
      <c r="G15" s="33" t="n">
        <v>59454</v>
      </c>
      <c r="H15" s="33" t="n">
        <v>70766</v>
      </c>
      <c r="I15" s="33" t="n">
        <v>73418</v>
      </c>
      <c r="J15" s="33" t="n">
        <v>64892</v>
      </c>
      <c r="K15" s="34" t="n">
        <v>64168</v>
      </c>
      <c r="L15" s="34" t="n">
        <v>82886</v>
      </c>
      <c r="M15" s="34" t="n">
        <v>52032</v>
      </c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2"/>
      <c r="AA15" s="17"/>
      <c r="AB15" s="17"/>
      <c r="AC15" s="17"/>
      <c r="AD15" s="17"/>
      <c r="AE15" s="17"/>
      <c r="AF15" s="17"/>
      <c r="AG15" s="17"/>
      <c r="AH15" s="17"/>
      <c r="AI15" s="18"/>
      <c r="AJ15" s="17"/>
      <c r="AK15" s="17"/>
      <c r="AL15" s="17"/>
      <c r="AM15" s="11"/>
      <c r="AN15" s="11"/>
      <c r="AO15" s="11"/>
    </row>
    <row r="16" customFormat="false" ht="7.5" hidden="false" customHeight="true" outlineLevel="0" collapsed="false">
      <c r="A16" s="32" t="s">
        <v>30</v>
      </c>
      <c r="B16" s="30"/>
      <c r="C16" s="33"/>
      <c r="D16" s="33"/>
      <c r="E16" s="33"/>
      <c r="F16" s="33"/>
      <c r="G16" s="33" t="n">
        <v>23248</v>
      </c>
      <c r="H16" s="33" t="n">
        <v>25895</v>
      </c>
      <c r="I16" s="33" t="n">
        <v>23841</v>
      </c>
      <c r="J16" s="33" t="n">
        <v>18659</v>
      </c>
      <c r="K16" s="34" t="n">
        <v>15886</v>
      </c>
      <c r="L16" s="34" t="n">
        <v>19065</v>
      </c>
      <c r="M16" s="34" t="n">
        <v>14029</v>
      </c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2"/>
      <c r="AA16" s="17"/>
      <c r="AB16" s="17"/>
      <c r="AC16" s="17"/>
      <c r="AD16" s="17"/>
      <c r="AE16" s="17"/>
      <c r="AF16" s="17"/>
      <c r="AG16" s="17"/>
      <c r="AH16" s="17"/>
      <c r="AI16" s="18"/>
      <c r="AJ16" s="17"/>
      <c r="AK16" s="17"/>
      <c r="AL16" s="17"/>
      <c r="AM16" s="11"/>
      <c r="AN16" s="11"/>
      <c r="AO16" s="11"/>
    </row>
    <row r="17" customFormat="false" ht="7.5" hidden="false" customHeight="true" outlineLevel="0" collapsed="false">
      <c r="A17" s="32" t="s">
        <v>31</v>
      </c>
      <c r="B17" s="30"/>
      <c r="C17" s="33"/>
      <c r="D17" s="33"/>
      <c r="E17" s="33"/>
      <c r="F17" s="33"/>
      <c r="G17" s="33" t="n">
        <v>36206</v>
      </c>
      <c r="H17" s="33" t="n">
        <v>44871</v>
      </c>
      <c r="I17" s="33" t="n">
        <v>49577</v>
      </c>
      <c r="J17" s="33" t="n">
        <v>46233</v>
      </c>
      <c r="K17" s="34" t="n">
        <v>48282</v>
      </c>
      <c r="L17" s="34" t="n">
        <v>63821</v>
      </c>
      <c r="M17" s="34" t="n">
        <v>38003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2"/>
      <c r="AA17" s="17"/>
      <c r="AB17" s="17"/>
      <c r="AC17" s="17"/>
      <c r="AD17" s="17"/>
      <c r="AE17" s="17"/>
      <c r="AF17" s="17"/>
      <c r="AG17" s="17"/>
      <c r="AH17" s="17"/>
      <c r="AI17" s="18"/>
      <c r="AJ17" s="17"/>
      <c r="AK17" s="17"/>
      <c r="AL17" s="17"/>
      <c r="AM17" s="11"/>
      <c r="AN17" s="11"/>
      <c r="AO17" s="11"/>
    </row>
    <row r="18" customFormat="false" ht="7.5" hidden="false" customHeight="true" outlineLevel="0" collapsed="false">
      <c r="A18" s="32" t="s">
        <v>32</v>
      </c>
      <c r="B18" s="30"/>
      <c r="C18" s="33"/>
      <c r="D18" s="33"/>
      <c r="E18" s="33"/>
      <c r="F18" s="33"/>
      <c r="G18" s="33"/>
      <c r="H18" s="33"/>
      <c r="I18" s="33"/>
      <c r="J18" s="33"/>
      <c r="K18" s="34"/>
      <c r="L18" s="34" t="n">
        <v>50515</v>
      </c>
      <c r="M18" s="34" t="n">
        <v>36140</v>
      </c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2"/>
      <c r="AA18" s="17"/>
      <c r="AB18" s="17"/>
      <c r="AC18" s="17"/>
      <c r="AD18" s="17"/>
      <c r="AE18" s="17"/>
      <c r="AF18" s="17"/>
      <c r="AG18" s="17"/>
      <c r="AH18" s="17"/>
      <c r="AI18" s="18"/>
      <c r="AJ18" s="17"/>
      <c r="AK18" s="17"/>
      <c r="AL18" s="17"/>
      <c r="AM18" s="11"/>
      <c r="AN18" s="11"/>
      <c r="AO18" s="11"/>
    </row>
    <row r="19" customFormat="false" ht="7.5" hidden="false" customHeight="true" outlineLevel="0" collapsed="false">
      <c r="A19" s="32" t="s">
        <v>33</v>
      </c>
      <c r="B19" s="30" t="n">
        <v>24317</v>
      </c>
      <c r="C19" s="33" t="n">
        <v>25077</v>
      </c>
      <c r="D19" s="33" t="n">
        <v>25632</v>
      </c>
      <c r="E19" s="33" t="n">
        <v>14827</v>
      </c>
      <c r="F19" s="33" t="n">
        <v>16522</v>
      </c>
      <c r="G19" s="33" t="n">
        <v>13243</v>
      </c>
      <c r="H19" s="33" t="n">
        <v>3691</v>
      </c>
      <c r="I19" s="33" t="n">
        <v>2605</v>
      </c>
      <c r="J19" s="33" t="n">
        <v>9892</v>
      </c>
      <c r="K19" s="35" t="n">
        <v>19120</v>
      </c>
      <c r="L19" s="34" t="n">
        <v>35841</v>
      </c>
      <c r="M19" s="34" t="n">
        <v>38267</v>
      </c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2"/>
      <c r="AA19" s="17"/>
      <c r="AB19" s="17"/>
      <c r="AC19" s="17"/>
      <c r="AD19" s="17"/>
      <c r="AE19" s="17"/>
      <c r="AF19" s="17"/>
      <c r="AG19" s="17"/>
      <c r="AH19" s="17"/>
      <c r="AI19" s="18"/>
      <c r="AJ19" s="17"/>
      <c r="AK19" s="17"/>
      <c r="AL19" s="17"/>
      <c r="AM19" s="11"/>
      <c r="AN19" s="11"/>
      <c r="AO19" s="11"/>
    </row>
    <row r="20" customFormat="false" ht="7.5" hidden="false" customHeight="true" outlineLevel="0" collapsed="false">
      <c r="A20" s="32" t="s">
        <v>34</v>
      </c>
      <c r="B20" s="30"/>
      <c r="C20" s="36"/>
      <c r="D20" s="36"/>
      <c r="E20" s="36"/>
      <c r="F20" s="36"/>
      <c r="G20" s="36"/>
      <c r="H20" s="36"/>
      <c r="I20" s="33" t="n">
        <v>32734</v>
      </c>
      <c r="J20" s="33" t="n">
        <v>30339</v>
      </c>
      <c r="K20" s="34" t="n">
        <v>30751</v>
      </c>
      <c r="L20" s="34" t="n">
        <v>31477</v>
      </c>
      <c r="M20" s="34" t="n">
        <v>20993</v>
      </c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2"/>
      <c r="AA20" s="17"/>
      <c r="AB20" s="17"/>
      <c r="AC20" s="17"/>
      <c r="AD20" s="17"/>
      <c r="AE20" s="17"/>
      <c r="AF20" s="17"/>
      <c r="AG20" s="17"/>
      <c r="AH20" s="17"/>
      <c r="AI20" s="18"/>
      <c r="AJ20" s="17"/>
      <c r="AK20" s="17"/>
      <c r="AL20" s="17"/>
      <c r="AM20" s="11"/>
      <c r="AN20" s="11"/>
      <c r="AO20" s="11"/>
    </row>
    <row r="21" customFormat="false" ht="7.5" hidden="false" customHeight="true" outlineLevel="0" collapsed="false">
      <c r="A21" s="31" t="s">
        <v>35</v>
      </c>
      <c r="B21" s="30"/>
      <c r="C21" s="33"/>
      <c r="D21" s="33"/>
      <c r="E21" s="33"/>
      <c r="F21" s="33"/>
      <c r="G21" s="33"/>
      <c r="H21" s="33"/>
      <c r="I21" s="33"/>
      <c r="J21" s="33"/>
      <c r="K21" s="34"/>
      <c r="M21" s="34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21" t="s">
        <v>36</v>
      </c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38" t="n">
        <v>1986</v>
      </c>
      <c r="AN21" s="38" t="n">
        <v>1987</v>
      </c>
      <c r="AO21" s="38" t="n">
        <v>1988</v>
      </c>
      <c r="AP21" s="39" t="n">
        <v>1989</v>
      </c>
      <c r="AQ21" s="39" t="n">
        <v>1990</v>
      </c>
      <c r="AR21" s="40" t="n">
        <v>1991</v>
      </c>
      <c r="AS21" s="40" t="n">
        <v>1992</v>
      </c>
      <c r="AT21" s="40" t="n">
        <v>1993</v>
      </c>
      <c r="AU21" s="40" t="n">
        <v>1994</v>
      </c>
      <c r="AV21" s="40" t="n">
        <v>1995</v>
      </c>
    </row>
    <row r="22" customFormat="false" ht="7.5" hidden="false" customHeight="true" outlineLevel="0" collapsed="false">
      <c r="A22" s="31" t="s">
        <v>37</v>
      </c>
      <c r="B22" s="30"/>
      <c r="C22" s="33"/>
      <c r="D22" s="33"/>
      <c r="E22" s="33"/>
      <c r="F22" s="33"/>
      <c r="G22" s="33"/>
      <c r="H22" s="33"/>
      <c r="I22" s="33"/>
      <c r="J22" s="33"/>
      <c r="K22" s="34"/>
      <c r="L22" s="34"/>
      <c r="M22" s="34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21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38"/>
      <c r="AN22" s="38"/>
      <c r="AO22" s="38"/>
      <c r="AP22" s="39"/>
      <c r="AQ22" s="39"/>
      <c r="AR22" s="40"/>
      <c r="AS22" s="40"/>
      <c r="AT22" s="40"/>
      <c r="AU22" s="40"/>
      <c r="AV22" s="40"/>
    </row>
    <row r="23" customFormat="false" ht="7.5" hidden="false" customHeight="true" outlineLevel="0" collapsed="false">
      <c r="A23" s="32" t="s">
        <v>38</v>
      </c>
      <c r="B23" s="30"/>
      <c r="C23" s="33"/>
      <c r="D23" s="33"/>
      <c r="E23" s="33"/>
      <c r="F23" s="33"/>
      <c r="G23" s="33" t="n">
        <v>681</v>
      </c>
      <c r="H23" s="33" t="n">
        <v>565</v>
      </c>
      <c r="I23" s="33" t="n">
        <v>639</v>
      </c>
      <c r="J23" s="33" t="n">
        <v>646</v>
      </c>
      <c r="K23" s="34" t="n">
        <v>889</v>
      </c>
      <c r="L23" s="34" t="n">
        <v>730</v>
      </c>
      <c r="M23" s="34" t="n">
        <v>746</v>
      </c>
      <c r="Z23" s="21" t="s">
        <v>39</v>
      </c>
      <c r="AA23" s="22" t="n">
        <f aca="false">(Y177/$Y$105)*100</f>
        <v>152045.255454521</v>
      </c>
      <c r="AB23" s="22" t="n">
        <f aca="false">(Z177/$Z$105)*100</f>
        <v>149313.1338461</v>
      </c>
      <c r="AC23" s="22" t="n">
        <f aca="false">(AA177/$AA$105)*100</f>
        <v>68107.2403859069</v>
      </c>
      <c r="AD23" s="22" t="n">
        <f aca="false">(AB177/$AB$105)*100</f>
        <v>124113.004430514</v>
      </c>
      <c r="AE23" s="22" t="n">
        <f aca="false">(AC177/$AC$105)*100</f>
        <v>183594.670375406</v>
      </c>
      <c r="AF23" s="22" t="n">
        <f aca="false">(AD177/$AD$105)*100</f>
        <v>188830.482735972</v>
      </c>
      <c r="AG23" s="22" t="n">
        <f aca="false">(AE177/$AE$105)*100</f>
        <v>203692.368419285</v>
      </c>
      <c r="AH23" s="22" t="n">
        <f aca="false">(AF177/$AF$105)*100</f>
        <v>204173.738323571</v>
      </c>
      <c r="AI23" s="13"/>
      <c r="AJ23" s="22" t="n">
        <f aca="false">(AG177/AG$105)*100</f>
        <v>260533.811010628</v>
      </c>
      <c r="AK23" s="22" t="n">
        <f aca="false">(AH177/AH$105)*100</f>
        <v>263577.915049549</v>
      </c>
      <c r="AL23" s="22" t="n">
        <f aca="false">(AJ177/AJ$248)*100</f>
        <v>252421.629155894</v>
      </c>
      <c r="AM23" s="11"/>
      <c r="AN23" s="11"/>
      <c r="AO23" s="11"/>
    </row>
    <row r="24" customFormat="false" ht="7.5" hidden="false" customHeight="true" outlineLevel="0" collapsed="false">
      <c r="A24" s="32" t="s">
        <v>40</v>
      </c>
      <c r="B24" s="30"/>
      <c r="C24" s="33"/>
      <c r="D24" s="33"/>
      <c r="E24" s="33"/>
      <c r="F24" s="33"/>
      <c r="G24" s="33" t="n">
        <v>168</v>
      </c>
      <c r="H24" s="33" t="n">
        <v>243</v>
      </c>
      <c r="I24" s="33" t="n">
        <v>154</v>
      </c>
      <c r="J24" s="33" t="n">
        <v>380</v>
      </c>
      <c r="K24" s="34" t="n">
        <v>375</v>
      </c>
      <c r="L24" s="34" t="n">
        <v>207</v>
      </c>
      <c r="M24" s="34" t="n">
        <v>161</v>
      </c>
      <c r="Z24" s="21" t="s">
        <v>41</v>
      </c>
      <c r="AA24" s="22" t="n">
        <f aca="false">(Y178/$Y$105)*100</f>
        <v>24360.1121396649</v>
      </c>
      <c r="AB24" s="22" t="n">
        <f aca="false">(Z178/$Z$105)*100</f>
        <v>17121.1639096688</v>
      </c>
      <c r="AC24" s="22" t="n">
        <f aca="false">(AA178/$AA$105)*100</f>
        <v>82749.2732982256</v>
      </c>
      <c r="AD24" s="22" t="n">
        <f aca="false">(AB178/$AB$105)*100</f>
        <v>57050.4842610328</v>
      </c>
      <c r="AE24" s="22" t="n">
        <f aca="false">(AC178/$AC$105)*100</f>
        <v>13594.6673972962</v>
      </c>
      <c r="AF24" s="22" t="n">
        <f aca="false">(AD178/$AD$105)*100</f>
        <v>10512.0834409228</v>
      </c>
      <c r="AG24" s="22" t="n">
        <f aca="false">(AE178/$AE$105)*100</f>
        <v>16990.1491110001</v>
      </c>
      <c r="AH24" s="22" t="n">
        <f aca="false">(AF178/$AF$105)*100</f>
        <v>21680.2581514696</v>
      </c>
      <c r="AI24" s="13"/>
      <c r="AJ24" s="22" t="n">
        <f aca="false">(AG178/AG$105)*100</f>
        <v>20498.4048477289</v>
      </c>
      <c r="AK24" s="22" t="n">
        <f aca="false">(AH178/AH$105)*100</f>
        <v>24177.1965076634</v>
      </c>
      <c r="AL24" s="22" t="n">
        <f aca="false">(AJ178/AJ$248)*100</f>
        <v>24166.3798668605</v>
      </c>
      <c r="AM24" s="38" t="n">
        <v>6144.8</v>
      </c>
      <c r="AN24" s="38" t="n">
        <v>14116.2</v>
      </c>
      <c r="AO24" s="38" t="n">
        <v>22312</v>
      </c>
      <c r="AP24" s="39" t="n">
        <v>31391.7</v>
      </c>
      <c r="AQ24" s="39" t="n">
        <v>50333.7</v>
      </c>
      <c r="AR24" s="39" t="n">
        <v>109894.9</v>
      </c>
      <c r="AS24" s="39" t="n">
        <v>126471.3</v>
      </c>
      <c r="AT24" s="39" t="n">
        <v>148911.2</v>
      </c>
      <c r="AU24" s="39" t="n">
        <v>154519.2</v>
      </c>
      <c r="AV24" s="39" t="n">
        <v>121910.6</v>
      </c>
    </row>
    <row r="25" customFormat="false" ht="7.5" hidden="false" customHeight="true" outlineLevel="0" collapsed="false">
      <c r="A25" s="32" t="s">
        <v>42</v>
      </c>
      <c r="B25" s="30"/>
      <c r="C25" s="33"/>
      <c r="D25" s="33"/>
      <c r="E25" s="33"/>
      <c r="F25" s="33"/>
      <c r="G25" s="33" t="n">
        <v>284</v>
      </c>
      <c r="H25" s="33" t="n">
        <v>169</v>
      </c>
      <c r="I25" s="33" t="n">
        <v>147</v>
      </c>
      <c r="J25" s="33" t="n">
        <v>137</v>
      </c>
      <c r="K25" s="34" t="n">
        <v>534</v>
      </c>
      <c r="L25" s="34" t="n">
        <v>191</v>
      </c>
      <c r="M25" s="34" t="n">
        <v>104</v>
      </c>
      <c r="Z25" s="12" t="s">
        <v>43</v>
      </c>
      <c r="AA25" s="17" t="n">
        <f aca="false">(Y179/$Y$105)*100</f>
        <v>259160.336054905</v>
      </c>
      <c r="AB25" s="17" t="n">
        <f aca="false">(Z179/$Z$105)*100</f>
        <v>259434.72201735</v>
      </c>
      <c r="AC25" s="17" t="n">
        <f aca="false">(AA179/$AA$105)*100</f>
        <v>283100.383961613</v>
      </c>
      <c r="AD25" s="17" t="n">
        <f aca="false">(AB179/$AB$105)*100</f>
        <v>353513.96347244</v>
      </c>
      <c r="AE25" s="17" t="n">
        <f aca="false">(AC179/$AC$105)*100</f>
        <v>384191.709390128</v>
      </c>
      <c r="AF25" s="17" t="n">
        <f aca="false">(AD179/$AD$105)*100</f>
        <v>398640.997460472</v>
      </c>
      <c r="AG25" s="17" t="n">
        <f aca="false">(AE179/$AE$105)*100</f>
        <v>419978.03568989</v>
      </c>
      <c r="AH25" s="17" t="n">
        <f aca="false">(AF179/$AF$105)*100</f>
        <v>476676.82857291</v>
      </c>
      <c r="AI25" s="18"/>
      <c r="AJ25" s="17" t="n">
        <f aca="false">(AG179/AG$105)*100</f>
        <v>562210.901482327</v>
      </c>
      <c r="AK25" s="17" t="n">
        <f aca="false">(AH179/AH$105)*100</f>
        <v>441472.755440844</v>
      </c>
      <c r="AL25" s="17" t="n">
        <f aca="false">(AJ179/AJ$248)*100</f>
        <v>426063.832600671</v>
      </c>
      <c r="AM25" s="38" t="n">
        <v>25525.2</v>
      </c>
      <c r="AN25" s="38" t="n">
        <v>61505</v>
      </c>
      <c r="AO25" s="38" t="n">
        <v>87453.9</v>
      </c>
      <c r="AP25" s="39" t="n">
        <v>125029.7</v>
      </c>
      <c r="AQ25" s="39" t="n">
        <v>182778.8</v>
      </c>
      <c r="AR25" s="39" t="n">
        <v>269120.3</v>
      </c>
      <c r="AS25" s="39" t="n">
        <v>324098.8</v>
      </c>
      <c r="AT25" s="39" t="n">
        <v>370871.9</v>
      </c>
      <c r="AU25" s="39" t="n">
        <v>454907.8</v>
      </c>
      <c r="AV25" s="39" t="n">
        <v>495081.7</v>
      </c>
    </row>
    <row r="26" customFormat="false" ht="7.5" hidden="false" customHeight="true" outlineLevel="0" collapsed="false">
      <c r="A26" s="32" t="s">
        <v>44</v>
      </c>
      <c r="B26" s="30"/>
      <c r="C26" s="33"/>
      <c r="D26" s="33"/>
      <c r="E26" s="33"/>
      <c r="F26" s="33"/>
      <c r="G26" s="33" t="n">
        <v>565</v>
      </c>
      <c r="H26" s="33" t="n">
        <v>639</v>
      </c>
      <c r="I26" s="33" t="n">
        <v>646</v>
      </c>
      <c r="J26" s="33" t="n">
        <v>889</v>
      </c>
      <c r="K26" s="34" t="n">
        <v>730</v>
      </c>
      <c r="L26" s="34" t="n">
        <v>746</v>
      </c>
      <c r="M26" s="34" t="n">
        <v>803</v>
      </c>
      <c r="Z26" s="12" t="s">
        <v>45</v>
      </c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1"/>
      <c r="AN26" s="11"/>
      <c r="AO26" s="11"/>
    </row>
    <row r="27" customFormat="false" ht="7.5" hidden="false" customHeight="true" outlineLevel="0" collapsed="false">
      <c r="A27" s="31" t="s">
        <v>46</v>
      </c>
      <c r="B27" s="30"/>
      <c r="C27" s="33"/>
      <c r="D27" s="33"/>
      <c r="E27" s="33"/>
      <c r="F27" s="33"/>
      <c r="G27" s="33"/>
      <c r="H27" s="33"/>
      <c r="I27" s="33"/>
      <c r="J27" s="33"/>
      <c r="K27" s="34"/>
      <c r="L27" s="34"/>
      <c r="M27" s="34"/>
      <c r="Z27" s="12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1"/>
      <c r="AN27" s="11"/>
      <c r="AO27" s="11"/>
    </row>
    <row r="28" customFormat="false" ht="7.5" hidden="false" customHeight="true" outlineLevel="0" collapsed="false">
      <c r="A28" s="32" t="s">
        <v>47</v>
      </c>
      <c r="B28" s="30"/>
      <c r="C28" s="33"/>
      <c r="D28" s="33"/>
      <c r="E28" s="33"/>
      <c r="F28" s="33"/>
      <c r="G28" s="33"/>
      <c r="H28" s="33"/>
      <c r="I28" s="33"/>
      <c r="J28" s="33"/>
      <c r="K28" s="34"/>
      <c r="L28" s="34"/>
      <c r="M28" s="34"/>
      <c r="Z28" s="12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1"/>
      <c r="AN28" s="11"/>
      <c r="AO28" s="11"/>
    </row>
    <row r="29" customFormat="false" ht="7.5" hidden="false" customHeight="true" outlineLevel="0" collapsed="false">
      <c r="A29" s="32" t="s">
        <v>48</v>
      </c>
      <c r="B29" s="30" t="n">
        <v>26914</v>
      </c>
      <c r="C29" s="33" t="n">
        <v>10573</v>
      </c>
      <c r="D29" s="33" t="n">
        <v>18598</v>
      </c>
      <c r="E29" s="33" t="n">
        <v>15358</v>
      </c>
      <c r="F29" s="33" t="n">
        <v>20242</v>
      </c>
      <c r="G29" s="33" t="n">
        <v>21313</v>
      </c>
      <c r="H29" s="33" t="n">
        <v>26168</v>
      </c>
      <c r="I29" s="33" t="n">
        <v>27482</v>
      </c>
      <c r="J29" s="33" t="n">
        <v>24910</v>
      </c>
      <c r="K29" s="34" t="n">
        <v>23495</v>
      </c>
      <c r="L29" s="34" t="n">
        <v>23490</v>
      </c>
      <c r="M29" s="34" t="n">
        <v>14988</v>
      </c>
      <c r="Z29" s="12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1"/>
      <c r="AN29" s="11"/>
      <c r="AO29" s="11"/>
    </row>
    <row r="30" customFormat="false" ht="7.5" hidden="false" customHeight="true" outlineLevel="0" collapsed="false">
      <c r="A30" s="32" t="s">
        <v>49</v>
      </c>
      <c r="B30" s="30" t="n">
        <v>12133</v>
      </c>
      <c r="C30" s="33" t="n">
        <v>7240</v>
      </c>
      <c r="D30" s="33" t="n">
        <v>12312</v>
      </c>
      <c r="E30" s="33" t="n">
        <v>12287</v>
      </c>
      <c r="F30" s="33" t="n">
        <v>20383</v>
      </c>
      <c r="G30" s="33" t="n">
        <v>24646</v>
      </c>
      <c r="H30" s="33" t="n">
        <v>26089</v>
      </c>
      <c r="I30" s="33" t="n">
        <v>27663</v>
      </c>
      <c r="J30" s="33" t="n">
        <v>25578</v>
      </c>
      <c r="K30" s="34" t="n">
        <v>23597</v>
      </c>
      <c r="L30" s="34" t="n">
        <v>23228</v>
      </c>
      <c r="M30" s="34" t="n">
        <v>14417</v>
      </c>
      <c r="Z30" s="12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1"/>
      <c r="AN30" s="11"/>
      <c r="AO30" s="11"/>
    </row>
    <row r="31" customFormat="false" ht="7.5" hidden="false" customHeight="true" outlineLevel="0" collapsed="false">
      <c r="A31" s="32" t="s">
        <v>50</v>
      </c>
      <c r="B31" s="30" t="n">
        <v>63065</v>
      </c>
      <c r="C31" s="33" t="n">
        <v>55437</v>
      </c>
      <c r="D31" s="33" t="n">
        <v>50119</v>
      </c>
      <c r="E31" s="33" t="n">
        <v>41010</v>
      </c>
      <c r="F31" s="33" t="n">
        <v>55721</v>
      </c>
      <c r="G31" s="33" t="n">
        <v>74973</v>
      </c>
      <c r="H31" s="33" t="n">
        <v>91765</v>
      </c>
      <c r="I31" s="33" t="n">
        <v>111473</v>
      </c>
      <c r="J31" s="33" t="n">
        <v>100492</v>
      </c>
      <c r="K31" s="34" t="n">
        <v>90863</v>
      </c>
      <c r="L31" s="34" t="n">
        <v>83246</v>
      </c>
      <c r="M31" s="34" t="n">
        <v>51980</v>
      </c>
      <c r="Z31" s="12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1"/>
      <c r="AN31" s="11"/>
      <c r="AO31" s="11"/>
    </row>
    <row r="32" customFormat="false" ht="7.5" hidden="false" customHeight="true" outlineLevel="0" collapsed="false">
      <c r="A32" s="31" t="s">
        <v>51</v>
      </c>
      <c r="B32" s="29"/>
      <c r="C32" s="34"/>
      <c r="D32" s="34"/>
      <c r="E32" s="34"/>
      <c r="F32" s="34"/>
      <c r="G32" s="34"/>
      <c r="H32" s="34"/>
      <c r="I32" s="33"/>
      <c r="J32" s="33"/>
      <c r="K32" s="34"/>
      <c r="L32" s="34"/>
      <c r="M32" s="34"/>
      <c r="Z32" s="12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1"/>
      <c r="AN32" s="11"/>
      <c r="AO32" s="11"/>
    </row>
    <row r="33" customFormat="false" ht="7.5" hidden="false" customHeight="true" outlineLevel="0" collapsed="false">
      <c r="A33" s="31" t="s">
        <v>52</v>
      </c>
      <c r="B33" s="29"/>
      <c r="C33" s="34"/>
      <c r="D33" s="34"/>
      <c r="E33" s="34"/>
      <c r="F33" s="34"/>
      <c r="G33" s="34"/>
      <c r="H33" s="34"/>
      <c r="I33" s="33"/>
      <c r="J33" s="33"/>
      <c r="K33" s="34"/>
      <c r="L33" s="34"/>
      <c r="M33" s="34"/>
      <c r="Z33" s="12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1"/>
      <c r="AN33" s="11"/>
      <c r="AO33" s="11"/>
    </row>
    <row r="34" customFormat="false" ht="7.5" hidden="false" customHeight="true" outlineLevel="0" collapsed="false">
      <c r="A34" s="31" t="s">
        <v>53</v>
      </c>
      <c r="B34" s="29"/>
      <c r="C34" s="34"/>
      <c r="D34" s="34"/>
      <c r="E34" s="34"/>
      <c r="F34" s="34"/>
      <c r="G34" s="34"/>
      <c r="H34" s="34"/>
      <c r="I34" s="33"/>
      <c r="J34" s="33"/>
      <c r="K34" s="34"/>
      <c r="L34" s="34"/>
      <c r="M34" s="34"/>
      <c r="Z34" s="21" t="s">
        <v>54</v>
      </c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1"/>
      <c r="AN34" s="11"/>
      <c r="AO34" s="11"/>
    </row>
    <row r="35" customFormat="false" ht="7.5" hidden="false" customHeight="true" outlineLevel="0" collapsed="false">
      <c r="A35" s="31" t="s">
        <v>55</v>
      </c>
      <c r="B35" s="41" t="n">
        <v>7384</v>
      </c>
      <c r="C35" s="42" t="n">
        <v>7832</v>
      </c>
      <c r="D35" s="42" t="n">
        <v>9182</v>
      </c>
      <c r="E35" s="42" t="n">
        <v>11125</v>
      </c>
      <c r="F35" s="42" t="n">
        <v>64185</v>
      </c>
      <c r="G35" s="42" t="n">
        <v>30152</v>
      </c>
      <c r="H35" s="42" t="n">
        <v>39088</v>
      </c>
      <c r="I35" s="42" t="n">
        <v>49944</v>
      </c>
      <c r="J35" s="42" t="n">
        <v>50672</v>
      </c>
      <c r="K35" s="43" t="n">
        <v>51526</v>
      </c>
      <c r="L35" s="43" t="n">
        <v>66489</v>
      </c>
      <c r="M35" s="43" t="n">
        <v>39710</v>
      </c>
      <c r="Z35" s="21" t="s">
        <v>56</v>
      </c>
      <c r="AA35" s="22" t="n">
        <f aca="false">(Y182/$Y$105)*100</f>
        <v>25453.1734979019</v>
      </c>
      <c r="AB35" s="22" t="n">
        <f aca="false">(Z182/$Z$105)*100</f>
        <v>38547.4235240403</v>
      </c>
      <c r="AC35" s="22" t="n">
        <f aca="false">(AA182/$AA$105)*100</f>
        <v>43387.7801553447</v>
      </c>
      <c r="AD35" s="22" t="n">
        <f aca="false">(AB182/$AB$105)*100</f>
        <v>36610.9232495599</v>
      </c>
      <c r="AE35" s="22" t="n">
        <f aca="false">(AC182/$AC$105)*100</f>
        <v>47463.6691499136</v>
      </c>
      <c r="AF35" s="22" t="n">
        <f aca="false">(AD182/$AD$105)*100</f>
        <v>37663.0236680012</v>
      </c>
      <c r="AG35" s="22" t="n">
        <f aca="false">(AE182/$AE$105)*100</f>
        <v>38988.9340287965</v>
      </c>
      <c r="AH35" s="22" t="n">
        <f aca="false">(AF182/$AF$105)*100</f>
        <v>73820.5873205122</v>
      </c>
      <c r="AI35" s="13"/>
      <c r="AJ35" s="22" t="n">
        <f aca="false">(AG182/AG$105)*100</f>
        <v>18650.1849760693</v>
      </c>
      <c r="AK35" s="22" t="n">
        <f aca="false">(AH182/AH$105)*100</f>
        <v>28673.4629576522</v>
      </c>
      <c r="AL35" s="22" t="n">
        <f aca="false">(AJ182/AJ$248)*100</f>
        <v>24709.1972791408</v>
      </c>
      <c r="AM35" s="11"/>
      <c r="AN35" s="11"/>
      <c r="AO35" s="11"/>
    </row>
    <row r="36" customFormat="false" ht="7.5" hidden="false" customHeight="true" outlineLevel="0" collapsed="false">
      <c r="A36" s="32" t="s">
        <v>57</v>
      </c>
      <c r="B36" s="30" t="n">
        <v>1956</v>
      </c>
      <c r="C36" s="33" t="n">
        <v>2782</v>
      </c>
      <c r="D36" s="33" t="n">
        <v>2446</v>
      </c>
      <c r="E36" s="33" t="n">
        <v>3749</v>
      </c>
      <c r="F36" s="33" t="n">
        <v>10320</v>
      </c>
      <c r="G36" s="33" t="n">
        <v>14626</v>
      </c>
      <c r="H36" s="33" t="n">
        <v>22746</v>
      </c>
      <c r="I36" s="33" t="n">
        <v>32134</v>
      </c>
      <c r="J36" s="33" t="n">
        <v>27034</v>
      </c>
      <c r="K36" s="34" t="n">
        <v>37068</v>
      </c>
      <c r="L36" s="34" t="n">
        <v>48133</v>
      </c>
      <c r="M36" s="34" t="n">
        <v>29591</v>
      </c>
      <c r="Z36" s="21" t="s">
        <v>58</v>
      </c>
      <c r="AA36" s="13"/>
      <c r="AB36" s="22" t="n">
        <f aca="false">(Z183/$Z$105)*100</f>
        <v>1258.84346573947</v>
      </c>
      <c r="AC36" s="22" t="n">
        <f aca="false">(AA183/$AA$105)*100</f>
        <v>28102.2034950233</v>
      </c>
      <c r="AD36" s="22" t="n">
        <f aca="false">(AB183/$AB$105)*100</f>
        <v>65210.2201714164</v>
      </c>
      <c r="AE36" s="22" t="n">
        <f aca="false">(AC183/$AC$105)*100</f>
        <v>55032.9584389942</v>
      </c>
      <c r="AF36" s="22" t="n">
        <f aca="false">(AD183/$AD$105)*100</f>
        <v>18641.0491033936</v>
      </c>
      <c r="AG36" s="22" t="n">
        <f aca="false">(AE183/$AE$105)*100</f>
        <v>14555.4586316636</v>
      </c>
      <c r="AH36" s="22" t="n">
        <f aca="false">(AF183/$AF$105)*100</f>
        <v>14261.2508423617</v>
      </c>
      <c r="AI36" s="13"/>
      <c r="AJ36" s="22" t="n">
        <f aca="false">(AG183/AG$105)*100</f>
        <v>2923.39095031213</v>
      </c>
      <c r="AK36" s="22" t="n">
        <f aca="false">(AH183/AH$105)*100</f>
        <v>15730.7894720071</v>
      </c>
      <c r="AL36" s="22" t="n">
        <f aca="false">(AJ183/AJ$248)*100</f>
        <v>23986.397108385</v>
      </c>
      <c r="AM36" s="11"/>
      <c r="AN36" s="11"/>
      <c r="AO36" s="11"/>
    </row>
    <row r="37" customFormat="false" ht="7.5" hidden="false" customHeight="true" outlineLevel="0" collapsed="false">
      <c r="A37" s="32" t="s">
        <v>59</v>
      </c>
      <c r="B37" s="30" t="n">
        <v>2419</v>
      </c>
      <c r="C37" s="33" t="n">
        <v>1695</v>
      </c>
      <c r="D37" s="33" t="n">
        <v>2118</v>
      </c>
      <c r="E37" s="33" t="n">
        <v>2476</v>
      </c>
      <c r="F37" s="36" t="n">
        <v>2666</v>
      </c>
      <c r="G37" s="33" t="n">
        <v>5318</v>
      </c>
      <c r="H37" s="33" t="n">
        <v>6747</v>
      </c>
      <c r="I37" s="33" t="n">
        <v>8829</v>
      </c>
      <c r="J37" s="33" t="n">
        <v>8552</v>
      </c>
      <c r="K37" s="34" t="n">
        <v>7849</v>
      </c>
      <c r="L37" s="34" t="n">
        <v>12977</v>
      </c>
      <c r="M37" s="34" t="n">
        <v>7527</v>
      </c>
      <c r="Z37" s="21" t="s">
        <v>60</v>
      </c>
      <c r="AA37" s="22" t="n">
        <f aca="false">(Y184/$Y$105)*100</f>
        <v>618.160800269426</v>
      </c>
      <c r="AB37" s="22" t="n">
        <f aca="false">(Z184/$Z$105)*100</f>
        <v>560.622343974994</v>
      </c>
      <c r="AC37" s="22" t="n">
        <f aca="false">(AA184/$AA$105)*100</f>
        <v>1608.66021018309</v>
      </c>
      <c r="AD37" s="22" t="n">
        <f aca="false">(AB184/$AB$105)*100</f>
        <v>7945.15255286629</v>
      </c>
      <c r="AE37" s="22" t="n">
        <f aca="false">(AC184/$AC$105)*100</f>
        <v>8618.42824319837</v>
      </c>
      <c r="AF37" s="22" t="n">
        <f aca="false">(AD184/$AD$105)*100</f>
        <v>3899.64727383033</v>
      </c>
      <c r="AG37" s="22" t="n">
        <f aca="false">(AE184/$AE$105)*100</f>
        <v>2959.26322413905</v>
      </c>
      <c r="AH37" s="22" t="n">
        <f aca="false">(AF184/$AF$105)*100</f>
        <v>3693.74319630916</v>
      </c>
      <c r="AI37" s="13"/>
      <c r="AJ37" s="22" t="n">
        <f aca="false">(AG184/AG$105)*100</f>
        <v>3929.53089681434</v>
      </c>
      <c r="AK37" s="22" t="n">
        <f aca="false">(AH184/AH$105)*100</f>
        <v>2740.65576904694</v>
      </c>
      <c r="AL37" s="22" t="n">
        <f aca="false">(AJ184/AJ$248)*100</f>
        <v>2959.58030017076</v>
      </c>
      <c r="AM37" s="11"/>
      <c r="AN37" s="11"/>
      <c r="AO37" s="11"/>
    </row>
    <row r="38" customFormat="false" ht="7.5" hidden="false" customHeight="true" outlineLevel="0" collapsed="false">
      <c r="A38" s="32" t="s">
        <v>61</v>
      </c>
      <c r="B38" s="30" t="n">
        <v>1779</v>
      </c>
      <c r="C38" s="33" t="n">
        <v>1888</v>
      </c>
      <c r="D38" s="33" t="n">
        <v>2824</v>
      </c>
      <c r="E38" s="33" t="n">
        <v>2922</v>
      </c>
      <c r="F38" s="33" t="n">
        <v>33318</v>
      </c>
      <c r="G38" s="33" t="n">
        <v>4446</v>
      </c>
      <c r="H38" s="33" t="n">
        <v>4925</v>
      </c>
      <c r="I38" s="33" t="n">
        <v>4781</v>
      </c>
      <c r="J38" s="33" t="n">
        <v>3626</v>
      </c>
      <c r="K38" s="34" t="n">
        <v>3938</v>
      </c>
      <c r="L38" s="34" t="n">
        <v>3347</v>
      </c>
      <c r="M38" s="34" t="n">
        <v>1483</v>
      </c>
      <c r="Z38" s="21" t="s">
        <v>62</v>
      </c>
      <c r="AA38" s="22" t="n">
        <f aca="false">(Y185/$Y$105)*100</f>
        <v>752.146764606829</v>
      </c>
      <c r="AB38" s="22" t="n">
        <f aca="false">(Z185/$Z$105)*100</f>
        <v>3056.0158746883</v>
      </c>
      <c r="AC38" s="22" t="n">
        <f aca="false">(AA185/$AA$105)*100</f>
        <v>7474.85931442705</v>
      </c>
      <c r="AD38" s="22" t="n">
        <f aca="false">(AB185/$AB$105)*100</f>
        <v>1849.92106332347</v>
      </c>
      <c r="AE38" s="22" t="n">
        <f aca="false">(AC185/$AC$105)*100</f>
        <v>937.756471059477</v>
      </c>
      <c r="AF38" s="22" t="n">
        <f aca="false">(AD185/$AD$105)*100</f>
        <v>1344.91618052962</v>
      </c>
      <c r="AG38" s="22" t="n">
        <f aca="false">(AE185/$AE$105)*100</f>
        <v>1170.74150136726</v>
      </c>
      <c r="AH38" s="22" t="n">
        <f aca="false">(AF185/$AF$105)*100</f>
        <v>4663.16168161319</v>
      </c>
      <c r="AI38" s="13"/>
      <c r="AJ38" s="22" t="n">
        <f aca="false">(AG185/AG$105)*100</f>
        <v>106029.749091099</v>
      </c>
      <c r="AK38" s="22" t="n">
        <f aca="false">(AH185/AH$105)*100</f>
        <v>1186.37198483255</v>
      </c>
      <c r="AL38" s="22" t="n">
        <f aca="false">(AJ185/AJ$248)*100</f>
        <v>0</v>
      </c>
      <c r="AM38" s="11"/>
      <c r="AN38" s="11"/>
      <c r="AO38" s="11"/>
    </row>
    <row r="39" customFormat="false" ht="7.5" hidden="false" customHeight="true" outlineLevel="0" collapsed="false">
      <c r="A39" s="32" t="s">
        <v>63</v>
      </c>
      <c r="B39" s="30" t="n">
        <v>813</v>
      </c>
      <c r="C39" s="36" t="n">
        <v>889</v>
      </c>
      <c r="D39" s="33" t="n">
        <v>1053</v>
      </c>
      <c r="E39" s="33" t="n">
        <v>953</v>
      </c>
      <c r="F39" s="33" t="n">
        <v>10179</v>
      </c>
      <c r="G39" s="33" t="n">
        <v>1585</v>
      </c>
      <c r="H39" s="33" t="n">
        <v>1990</v>
      </c>
      <c r="I39" s="33" t="n">
        <v>1933</v>
      </c>
      <c r="J39" s="33" t="n">
        <v>1866</v>
      </c>
      <c r="K39" s="34" t="n">
        <v>1557</v>
      </c>
      <c r="L39" s="34" t="n">
        <v>1316</v>
      </c>
      <c r="M39" s="34" t="n">
        <v>600</v>
      </c>
      <c r="Z39" s="12" t="s">
        <v>64</v>
      </c>
      <c r="AA39" s="17" t="n">
        <f aca="false">(Y186/$Y$105)*100</f>
        <v>297090.540036227</v>
      </c>
      <c r="AB39" s="17" t="n">
        <f aca="false">(Z186/$Z$105)*100</f>
        <v>296874.152003653</v>
      </c>
      <c r="AC39" s="17" t="n">
        <f aca="false">(AA186/$AA$105)*100</f>
        <v>311054.053828732</v>
      </c>
      <c r="AD39" s="17" t="n">
        <f aca="false">(AB186/$AB$105)*100</f>
        <v>391856.21394161</v>
      </c>
      <c r="AE39" s="17" t="n">
        <f aca="false">(AC186/$AC$105)*100</f>
        <v>441355.83553093</v>
      </c>
      <c r="AF39" s="17" t="n">
        <f aca="false">(AD186/$AD$105)*100</f>
        <v>486081.273048161</v>
      </c>
      <c r="AG39" s="17" t="n">
        <f aca="false">(AE186/$AE$105)*100</f>
        <v>520110.129940226</v>
      </c>
      <c r="AH39" s="17" t="n">
        <f aca="false">(AF186/$AF$105)*100</f>
        <v>609336.368254627</v>
      </c>
      <c r="AI39" s="18"/>
      <c r="AJ39" s="17" t="n">
        <f aca="false">(AG186/AG$105)*100</f>
        <v>706096.60476909</v>
      </c>
      <c r="AK39" s="17" t="n">
        <f aca="false">(AH186/AH$105)*100</f>
        <v>560847.067966734</v>
      </c>
      <c r="AL39" s="17" t="n">
        <f aca="false">(AJ186/AJ$248)*100</f>
        <v>550092.593964967</v>
      </c>
      <c r="AM39" s="11"/>
      <c r="AN39" s="11"/>
      <c r="AO39" s="11"/>
    </row>
    <row r="40" customFormat="false" ht="7.5" hidden="false" customHeight="true" outlineLevel="0" collapsed="false">
      <c r="A40" s="32" t="s">
        <v>65</v>
      </c>
      <c r="B40" s="30" t="n">
        <v>417</v>
      </c>
      <c r="C40" s="33" t="n">
        <v>598</v>
      </c>
      <c r="D40" s="33" t="n">
        <v>741</v>
      </c>
      <c r="E40" s="33" t="n">
        <v>1025</v>
      </c>
      <c r="F40" s="33" t="n">
        <v>7705</v>
      </c>
      <c r="G40" s="33" t="n">
        <v>4177</v>
      </c>
      <c r="H40" s="33" t="n">
        <v>2680</v>
      </c>
      <c r="I40" s="33" t="n">
        <v>2267</v>
      </c>
      <c r="J40" s="33" t="n">
        <v>9594</v>
      </c>
      <c r="K40" s="34" t="n">
        <v>1114</v>
      </c>
      <c r="L40" s="34" t="n">
        <v>716</v>
      </c>
      <c r="M40" s="34" t="n">
        <v>509</v>
      </c>
      <c r="Z40" s="12" t="s">
        <v>66</v>
      </c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1"/>
      <c r="AN40" s="11"/>
      <c r="AO40" s="11"/>
    </row>
    <row r="41" customFormat="false" ht="7.5" hidden="false" customHeight="true" outlineLevel="0" collapsed="false">
      <c r="A41" s="31" t="s">
        <v>67</v>
      </c>
      <c r="B41" s="30"/>
      <c r="C41" s="33"/>
      <c r="D41" s="33"/>
      <c r="E41" s="33"/>
      <c r="F41" s="33"/>
      <c r="G41" s="33"/>
      <c r="H41" s="33"/>
      <c r="I41" s="33"/>
      <c r="J41" s="33"/>
      <c r="K41" s="34"/>
      <c r="L41" s="34"/>
      <c r="M41" s="34"/>
      <c r="Z41" s="21" t="s">
        <v>68</v>
      </c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1"/>
      <c r="AN41" s="11"/>
      <c r="AO41" s="11"/>
    </row>
    <row r="42" customFormat="false" ht="7.5" hidden="false" customHeight="true" outlineLevel="0" collapsed="false">
      <c r="A42" s="31" t="s">
        <v>69</v>
      </c>
      <c r="B42" s="41" t="n">
        <v>31653</v>
      </c>
      <c r="C42" s="42" t="n">
        <v>39228</v>
      </c>
      <c r="D42" s="44" t="n">
        <v>18158</v>
      </c>
      <c r="E42" s="42" t="n">
        <v>40087</v>
      </c>
      <c r="F42" s="42" t="n">
        <v>48193</v>
      </c>
      <c r="G42" s="42" t="n">
        <v>80992</v>
      </c>
      <c r="H42" s="42" t="n">
        <v>90077</v>
      </c>
      <c r="I42" s="42" t="n">
        <v>98357</v>
      </c>
      <c r="J42" s="42" t="n">
        <v>108651</v>
      </c>
      <c r="K42" s="43" t="n">
        <v>128606</v>
      </c>
      <c r="L42" s="43" t="n">
        <v>169219</v>
      </c>
      <c r="M42" s="43" t="n">
        <v>95437</v>
      </c>
      <c r="Z42" s="21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1"/>
      <c r="AN42" s="11"/>
      <c r="AO42" s="11"/>
    </row>
    <row r="43" customFormat="false" ht="7.5" hidden="false" customHeight="true" outlineLevel="0" collapsed="false">
      <c r="A43" s="31" t="s">
        <v>70</v>
      </c>
      <c r="B43" s="41"/>
      <c r="C43" s="42"/>
      <c r="D43" s="42"/>
      <c r="E43" s="42"/>
      <c r="F43" s="42"/>
      <c r="G43" s="42"/>
      <c r="H43" s="42"/>
      <c r="I43" s="42"/>
      <c r="J43" s="33"/>
      <c r="K43" s="34"/>
      <c r="L43" s="34"/>
      <c r="M43" s="45"/>
      <c r="Z43" s="21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1"/>
      <c r="AN43" s="11"/>
      <c r="AO43" s="11"/>
    </row>
    <row r="44" customFormat="false" ht="7.5" hidden="false" customHeight="true" outlineLevel="0" collapsed="false">
      <c r="A44" s="31" t="s">
        <v>71</v>
      </c>
      <c r="B44" s="41"/>
      <c r="C44" s="42"/>
      <c r="D44" s="42"/>
      <c r="E44" s="42"/>
      <c r="F44" s="42"/>
      <c r="G44" s="42"/>
      <c r="H44" s="42" t="n">
        <v>53614</v>
      </c>
      <c r="I44" s="42" t="n">
        <f aca="false">SUM(I47:I55)</f>
        <v>73534</v>
      </c>
      <c r="J44" s="42" t="n">
        <v>73913</v>
      </c>
      <c r="K44" s="46" t="n">
        <v>74866</v>
      </c>
      <c r="L44" s="43" t="n">
        <v>76169</v>
      </c>
      <c r="M44" s="43" t="n">
        <v>58460</v>
      </c>
      <c r="Z44" s="21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1"/>
      <c r="AN44" s="11"/>
      <c r="AO44" s="11"/>
    </row>
    <row r="45" customFormat="false" ht="7.5" hidden="false" customHeight="true" outlineLevel="0" collapsed="false">
      <c r="A45" s="32" t="s">
        <v>72</v>
      </c>
      <c r="B45" s="41"/>
      <c r="C45" s="42"/>
      <c r="D45" s="42"/>
      <c r="E45" s="42"/>
      <c r="F45" s="42"/>
      <c r="G45" s="42"/>
      <c r="H45" s="33" t="n">
        <v>147</v>
      </c>
      <c r="I45" s="33" t="n">
        <v>201</v>
      </c>
      <c r="J45" s="33" t="n">
        <v>203</v>
      </c>
      <c r="K45" s="35" t="n">
        <v>205</v>
      </c>
      <c r="L45" s="34" t="n">
        <v>209</v>
      </c>
      <c r="M45" s="34" t="n">
        <v>239</v>
      </c>
      <c r="Z45" s="21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1"/>
      <c r="AN45" s="11"/>
      <c r="AO45" s="11"/>
    </row>
    <row r="46" customFormat="false" ht="7.5" hidden="false" customHeight="true" outlineLevel="0" collapsed="false">
      <c r="A46" s="32" t="s">
        <v>73</v>
      </c>
      <c r="B46" s="41"/>
      <c r="C46" s="42"/>
      <c r="D46" s="42"/>
      <c r="E46" s="42"/>
      <c r="F46" s="42"/>
      <c r="G46" s="42"/>
      <c r="H46" s="42"/>
      <c r="I46" s="42"/>
      <c r="J46" s="42"/>
      <c r="K46" s="46"/>
      <c r="L46" s="43"/>
      <c r="M46" s="43"/>
      <c r="Z46" s="21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1"/>
      <c r="AN46" s="11"/>
      <c r="AO46" s="11"/>
    </row>
    <row r="47" customFormat="false" ht="6.95" hidden="false" customHeight="true" outlineLevel="0" collapsed="false">
      <c r="A47" s="32" t="s">
        <v>74</v>
      </c>
      <c r="B47" s="41"/>
      <c r="C47" s="42"/>
      <c r="D47" s="42"/>
      <c r="E47" s="42"/>
      <c r="F47" s="42"/>
      <c r="G47" s="42"/>
      <c r="H47" s="33" t="n">
        <v>20003</v>
      </c>
      <c r="I47" s="33" t="n">
        <v>23992</v>
      </c>
      <c r="J47" s="33" t="n">
        <v>21071</v>
      </c>
      <c r="K47" s="35" t="n">
        <v>19629</v>
      </c>
      <c r="L47" s="34" t="n">
        <v>23156</v>
      </c>
      <c r="M47" s="34" t="n">
        <v>16940</v>
      </c>
      <c r="Z47" s="21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1"/>
      <c r="AN47" s="11"/>
      <c r="AO47" s="11"/>
    </row>
    <row r="48" customFormat="false" ht="6.95" hidden="false" customHeight="true" outlineLevel="0" collapsed="false">
      <c r="A48" s="32" t="s">
        <v>75</v>
      </c>
      <c r="B48" s="41"/>
      <c r="C48" s="42"/>
      <c r="D48" s="42"/>
      <c r="E48" s="42"/>
      <c r="F48" s="42"/>
      <c r="G48" s="42"/>
      <c r="H48" s="33" t="n">
        <v>10924</v>
      </c>
      <c r="I48" s="33" t="n">
        <v>12827</v>
      </c>
      <c r="J48" s="33" t="n">
        <v>13852</v>
      </c>
      <c r="K48" s="35" t="n">
        <v>14761</v>
      </c>
      <c r="L48" s="35" t="n">
        <v>15719</v>
      </c>
      <c r="M48" s="34" t="n">
        <v>11440</v>
      </c>
      <c r="Z48" s="21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1"/>
      <c r="AN48" s="11"/>
      <c r="AO48" s="11"/>
    </row>
    <row r="49" customFormat="false" ht="6.95" hidden="false" customHeight="true" outlineLevel="0" collapsed="false">
      <c r="A49" s="32" t="s">
        <v>76</v>
      </c>
      <c r="B49" s="41"/>
      <c r="C49" s="42"/>
      <c r="D49" s="42"/>
      <c r="E49" s="42"/>
      <c r="F49" s="42"/>
      <c r="G49" s="42"/>
      <c r="H49" s="33" t="n">
        <v>109</v>
      </c>
      <c r="I49" s="33" t="n">
        <v>189</v>
      </c>
      <c r="J49" s="33" t="n">
        <v>393</v>
      </c>
      <c r="K49" s="35" t="n">
        <v>319</v>
      </c>
      <c r="L49" s="34" t="n">
        <v>443</v>
      </c>
      <c r="M49" s="34" t="n">
        <v>421</v>
      </c>
      <c r="Z49" s="21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1"/>
      <c r="AN49" s="11"/>
      <c r="AO49" s="11"/>
    </row>
    <row r="50" customFormat="false" ht="6.95" hidden="false" customHeight="true" outlineLevel="0" collapsed="false">
      <c r="A50" s="32" t="s">
        <v>77</v>
      </c>
      <c r="B50" s="41"/>
      <c r="C50" s="42"/>
      <c r="D50" s="42"/>
      <c r="E50" s="42"/>
      <c r="F50" s="42"/>
      <c r="G50" s="42"/>
      <c r="H50" s="33" t="n">
        <v>789</v>
      </c>
      <c r="I50" s="33" t="n">
        <v>1249</v>
      </c>
      <c r="J50" s="33" t="n">
        <v>1425</v>
      </c>
      <c r="K50" s="35" t="n">
        <v>1450</v>
      </c>
      <c r="L50" s="34" t="n">
        <v>1526</v>
      </c>
      <c r="M50" s="34" t="n">
        <v>1371</v>
      </c>
      <c r="Z50" s="21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1"/>
      <c r="AN50" s="11"/>
      <c r="AO50" s="11"/>
    </row>
    <row r="51" customFormat="false" ht="6.95" hidden="false" customHeight="true" outlineLevel="0" collapsed="false">
      <c r="A51" s="32" t="s">
        <v>78</v>
      </c>
      <c r="B51" s="41"/>
      <c r="C51" s="42"/>
      <c r="D51" s="42"/>
      <c r="E51" s="42"/>
      <c r="F51" s="42"/>
      <c r="G51" s="42"/>
      <c r="H51" s="33" t="n">
        <v>1209</v>
      </c>
      <c r="I51" s="33" t="n">
        <v>2213</v>
      </c>
      <c r="J51" s="33" t="n">
        <v>1886</v>
      </c>
      <c r="K51" s="35" t="n">
        <v>2248</v>
      </c>
      <c r="L51" s="34" t="n">
        <v>1943</v>
      </c>
      <c r="M51" s="34" t="n">
        <v>1335</v>
      </c>
      <c r="Z51" s="21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1"/>
      <c r="AN51" s="11"/>
      <c r="AO51" s="11"/>
    </row>
    <row r="52" customFormat="false" ht="6.95" hidden="false" customHeight="true" outlineLevel="0" collapsed="false">
      <c r="A52" s="32" t="s">
        <v>79</v>
      </c>
      <c r="B52" s="41"/>
      <c r="C52" s="42"/>
      <c r="D52" s="42"/>
      <c r="E52" s="42"/>
      <c r="F52" s="42"/>
      <c r="G52" s="42"/>
      <c r="H52" s="47" t="n">
        <v>153</v>
      </c>
      <c r="I52" s="33" t="n">
        <v>182</v>
      </c>
      <c r="J52" s="33" t="n">
        <v>1181</v>
      </c>
      <c r="K52" s="35" t="n">
        <v>994</v>
      </c>
      <c r="L52" s="34" t="n">
        <v>1227</v>
      </c>
      <c r="M52" s="34" t="n">
        <v>965</v>
      </c>
      <c r="Z52" s="21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1"/>
      <c r="AN52" s="11"/>
      <c r="AO52" s="11"/>
    </row>
    <row r="53" customFormat="false" ht="6.95" hidden="false" customHeight="true" outlineLevel="0" collapsed="false">
      <c r="A53" s="32" t="s">
        <v>80</v>
      </c>
      <c r="B53" s="41"/>
      <c r="C53" s="42"/>
      <c r="D53" s="42"/>
      <c r="E53" s="42"/>
      <c r="F53" s="42"/>
      <c r="G53" s="42"/>
      <c r="H53" s="47" t="n">
        <v>195</v>
      </c>
      <c r="I53" s="33" t="n">
        <v>147</v>
      </c>
      <c r="J53" s="33" t="n">
        <v>577</v>
      </c>
      <c r="K53" s="35" t="n">
        <v>848</v>
      </c>
      <c r="L53" s="34" t="n">
        <v>1148</v>
      </c>
      <c r="M53" s="34" t="n">
        <v>811</v>
      </c>
      <c r="Z53" s="21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1"/>
      <c r="AN53" s="11"/>
      <c r="AO53" s="11"/>
    </row>
    <row r="54" customFormat="false" ht="6.95" hidden="false" customHeight="true" outlineLevel="0" collapsed="false">
      <c r="A54" s="32" t="s">
        <v>81</v>
      </c>
      <c r="B54" s="41"/>
      <c r="C54" s="42"/>
      <c r="D54" s="42"/>
      <c r="E54" s="42"/>
      <c r="F54" s="42"/>
      <c r="G54" s="42"/>
      <c r="H54" s="33" t="n">
        <v>136</v>
      </c>
      <c r="I54" s="33" t="n">
        <v>164</v>
      </c>
      <c r="J54" s="33" t="n">
        <v>1012</v>
      </c>
      <c r="K54" s="35" t="n">
        <v>1553</v>
      </c>
      <c r="L54" s="34" t="n">
        <v>1057</v>
      </c>
      <c r="M54" s="34" t="n">
        <v>955</v>
      </c>
      <c r="Z54" s="21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1"/>
      <c r="AN54" s="11"/>
      <c r="AO54" s="11"/>
    </row>
    <row r="55" customFormat="false" ht="6.95" hidden="false" customHeight="true" outlineLevel="0" collapsed="false">
      <c r="A55" s="32" t="s">
        <v>82</v>
      </c>
      <c r="B55" s="41"/>
      <c r="C55" s="42"/>
      <c r="D55" s="42"/>
      <c r="E55" s="42"/>
      <c r="F55" s="42"/>
      <c r="G55" s="42"/>
      <c r="H55" s="33" t="n">
        <v>20096</v>
      </c>
      <c r="I55" s="33" t="n">
        <v>32571</v>
      </c>
      <c r="J55" s="33" t="n">
        <v>32516</v>
      </c>
      <c r="K55" s="35" t="n">
        <v>33064</v>
      </c>
      <c r="L55" s="34" t="n">
        <v>29950</v>
      </c>
      <c r="M55" s="34" t="n">
        <v>24222</v>
      </c>
      <c r="Z55" s="21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1"/>
      <c r="AN55" s="11"/>
      <c r="AO55" s="11"/>
    </row>
    <row r="56" customFormat="false" ht="7.5" hidden="false" customHeight="true" outlineLevel="0" collapsed="false">
      <c r="A56" s="31" t="s">
        <v>83</v>
      </c>
      <c r="B56" s="30"/>
      <c r="C56" s="33"/>
      <c r="D56" s="33"/>
      <c r="E56" s="33"/>
      <c r="F56" s="33"/>
      <c r="G56" s="33"/>
      <c r="H56" s="33"/>
      <c r="I56" s="33"/>
      <c r="J56" s="33"/>
      <c r="K56" s="34"/>
      <c r="L56" s="34"/>
      <c r="M56" s="34"/>
      <c r="Z56" s="21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1"/>
      <c r="AN56" s="11"/>
      <c r="AO56" s="11"/>
    </row>
    <row r="57" customFormat="false" ht="7.5" hidden="false" customHeight="true" outlineLevel="0" collapsed="false">
      <c r="A57" s="31" t="s">
        <v>84</v>
      </c>
      <c r="B57" s="30"/>
      <c r="C57" s="33"/>
      <c r="D57" s="33"/>
      <c r="E57" s="33"/>
      <c r="F57" s="33"/>
      <c r="G57" s="33"/>
      <c r="H57" s="33"/>
      <c r="I57" s="33"/>
      <c r="J57" s="33"/>
      <c r="K57" s="34"/>
      <c r="L57" s="34"/>
      <c r="M57" s="34"/>
      <c r="Z57" s="21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1"/>
      <c r="AN57" s="11"/>
      <c r="AO57" s="11"/>
    </row>
    <row r="58" customFormat="false" ht="7.5" hidden="false" customHeight="true" outlineLevel="0" collapsed="false">
      <c r="A58" s="31" t="s">
        <v>85</v>
      </c>
      <c r="B58" s="30"/>
      <c r="C58" s="33"/>
      <c r="D58" s="33"/>
      <c r="E58" s="33"/>
      <c r="F58" s="33"/>
      <c r="G58" s="33"/>
      <c r="H58" s="33"/>
      <c r="I58" s="33"/>
      <c r="J58" s="33"/>
      <c r="K58" s="34"/>
      <c r="L58" s="34"/>
      <c r="M58" s="34"/>
      <c r="Z58" s="21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1"/>
      <c r="AN58" s="11"/>
      <c r="AO58" s="11"/>
    </row>
    <row r="59" customFormat="false" ht="7.5" hidden="false" customHeight="true" outlineLevel="0" collapsed="false">
      <c r="A59" s="31" t="s">
        <v>86</v>
      </c>
      <c r="B59" s="41"/>
      <c r="C59" s="42" t="n">
        <v>14</v>
      </c>
      <c r="D59" s="42" t="n">
        <v>401</v>
      </c>
      <c r="E59" s="42" t="n">
        <v>607</v>
      </c>
      <c r="F59" s="42" t="n">
        <v>508</v>
      </c>
      <c r="G59" s="42" t="n">
        <v>397</v>
      </c>
      <c r="H59" s="42" t="n">
        <v>561</v>
      </c>
      <c r="I59" s="42" t="n">
        <v>583</v>
      </c>
      <c r="J59" s="42" t="n">
        <v>653</v>
      </c>
      <c r="K59" s="43" t="n">
        <v>919</v>
      </c>
      <c r="L59" s="43" t="n">
        <v>1058</v>
      </c>
      <c r="M59" s="43" t="n">
        <v>782</v>
      </c>
      <c r="Z59" s="21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1"/>
      <c r="AN59" s="11"/>
      <c r="AO59" s="11"/>
    </row>
    <row r="60" customFormat="false" ht="6.95" hidden="false" customHeight="true" outlineLevel="0" collapsed="false">
      <c r="A60" s="32" t="s">
        <v>87</v>
      </c>
      <c r="B60" s="30"/>
      <c r="C60" s="33" t="n">
        <v>0</v>
      </c>
      <c r="D60" s="33" t="n">
        <v>0</v>
      </c>
      <c r="E60" s="33" t="n">
        <v>12</v>
      </c>
      <c r="F60" s="33" t="n">
        <v>63</v>
      </c>
      <c r="G60" s="33" t="n">
        <v>120</v>
      </c>
      <c r="H60" s="33" t="n">
        <v>70</v>
      </c>
      <c r="I60" s="33" t="n">
        <v>38</v>
      </c>
      <c r="J60" s="33" t="n">
        <v>60</v>
      </c>
      <c r="K60" s="34" t="n">
        <v>163</v>
      </c>
      <c r="L60" s="34" t="n">
        <v>248</v>
      </c>
      <c r="M60" s="34" t="n">
        <v>165</v>
      </c>
      <c r="Z60" s="21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1"/>
      <c r="AN60" s="11"/>
      <c r="AO60" s="11"/>
    </row>
    <row r="61" customFormat="false" ht="6.95" hidden="false" customHeight="true" outlineLevel="0" collapsed="false">
      <c r="A61" s="32" t="s">
        <v>88</v>
      </c>
      <c r="B61" s="30"/>
      <c r="C61" s="33" t="n">
        <v>1</v>
      </c>
      <c r="D61" s="33" t="n">
        <v>160</v>
      </c>
      <c r="E61" s="33" t="n">
        <v>160</v>
      </c>
      <c r="F61" s="33" t="n">
        <v>105</v>
      </c>
      <c r="G61" s="33" t="n">
        <v>88</v>
      </c>
      <c r="H61" s="33" t="n">
        <v>88</v>
      </c>
      <c r="I61" s="33" t="n">
        <v>87</v>
      </c>
      <c r="J61" s="33" t="n">
        <v>256</v>
      </c>
      <c r="K61" s="34" t="n">
        <v>98</v>
      </c>
      <c r="L61" s="34" t="n">
        <v>187</v>
      </c>
      <c r="M61" s="34" t="n">
        <v>187</v>
      </c>
      <c r="Z61" s="21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1"/>
      <c r="AN61" s="11"/>
      <c r="AO61" s="11"/>
    </row>
    <row r="62" customFormat="false" ht="6.95" hidden="false" customHeight="true" outlineLevel="0" collapsed="false">
      <c r="A62" s="32" t="s">
        <v>89</v>
      </c>
      <c r="B62" s="30"/>
      <c r="C62" s="33" t="n">
        <v>6</v>
      </c>
      <c r="D62" s="33" t="n">
        <v>136</v>
      </c>
      <c r="E62" s="33" t="n">
        <v>233</v>
      </c>
      <c r="F62" s="33" t="n">
        <v>86</v>
      </c>
      <c r="G62" s="33" t="n">
        <v>70</v>
      </c>
      <c r="H62" s="33" t="n">
        <v>145</v>
      </c>
      <c r="I62" s="33" t="n">
        <v>132</v>
      </c>
      <c r="J62" s="33" t="n">
        <v>157</v>
      </c>
      <c r="K62" s="34" t="n">
        <v>211</v>
      </c>
      <c r="L62" s="34" t="n">
        <v>212</v>
      </c>
      <c r="M62" s="34" t="n">
        <v>121</v>
      </c>
      <c r="Z62" s="21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1"/>
      <c r="AN62" s="11"/>
      <c r="AO62" s="11"/>
    </row>
    <row r="63" customFormat="false" ht="6.95" hidden="false" customHeight="true" outlineLevel="0" collapsed="false">
      <c r="A63" s="32" t="s">
        <v>90</v>
      </c>
      <c r="B63" s="30"/>
      <c r="C63" s="33" t="n">
        <v>7</v>
      </c>
      <c r="D63" s="33" t="n">
        <v>105</v>
      </c>
      <c r="E63" s="33" t="n">
        <v>170</v>
      </c>
      <c r="F63" s="33" t="n">
        <v>135</v>
      </c>
      <c r="G63" s="33" t="n">
        <v>96</v>
      </c>
      <c r="H63" s="33" t="n">
        <v>163</v>
      </c>
      <c r="I63" s="33" t="n">
        <v>260</v>
      </c>
      <c r="J63" s="33" t="n">
        <v>136</v>
      </c>
      <c r="K63" s="34" t="n">
        <v>286</v>
      </c>
      <c r="L63" s="34" t="n">
        <v>281</v>
      </c>
      <c r="M63" s="34" t="n">
        <v>212</v>
      </c>
      <c r="Z63" s="21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1"/>
      <c r="AN63" s="11"/>
      <c r="AO63" s="11"/>
    </row>
    <row r="64" customFormat="false" ht="6.95" hidden="false" customHeight="true" outlineLevel="0" collapsed="false">
      <c r="A64" s="32" t="s">
        <v>91</v>
      </c>
      <c r="B64" s="30"/>
      <c r="C64" s="33" t="n">
        <v>0</v>
      </c>
      <c r="D64" s="33" t="n">
        <v>0</v>
      </c>
      <c r="E64" s="33" t="n">
        <v>31</v>
      </c>
      <c r="F64" s="33" t="n">
        <v>118</v>
      </c>
      <c r="G64" s="33" t="n">
        <v>23</v>
      </c>
      <c r="H64" s="33" t="n">
        <v>58</v>
      </c>
      <c r="I64" s="33" t="n">
        <v>63</v>
      </c>
      <c r="J64" s="33" t="n">
        <v>43</v>
      </c>
      <c r="K64" s="34" t="n">
        <v>116</v>
      </c>
      <c r="L64" s="34" t="n">
        <v>103</v>
      </c>
      <c r="M64" s="34" t="n">
        <v>89</v>
      </c>
      <c r="Z64" s="21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1"/>
      <c r="AN64" s="11"/>
      <c r="AO64" s="11"/>
    </row>
    <row r="65" customFormat="false" ht="6.95" hidden="false" customHeight="true" outlineLevel="0" collapsed="false">
      <c r="A65" s="32" t="s">
        <v>92</v>
      </c>
      <c r="B65" s="30"/>
      <c r="C65" s="33" t="n">
        <v>0</v>
      </c>
      <c r="D65" s="33" t="n">
        <v>0</v>
      </c>
      <c r="E65" s="33" t="n">
        <v>1</v>
      </c>
      <c r="F65" s="33" t="n">
        <v>1</v>
      </c>
      <c r="G65" s="33" t="n">
        <v>0</v>
      </c>
      <c r="H65" s="33" t="n">
        <v>37</v>
      </c>
      <c r="I65" s="33" t="n">
        <v>3</v>
      </c>
      <c r="J65" s="33" t="n">
        <v>1</v>
      </c>
      <c r="K65" s="34" t="n">
        <v>45</v>
      </c>
      <c r="L65" s="34" t="n">
        <v>27</v>
      </c>
      <c r="M65" s="34" t="n">
        <v>8</v>
      </c>
      <c r="Z65" s="21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1"/>
      <c r="AN65" s="11"/>
      <c r="AO65" s="11"/>
    </row>
    <row r="66" customFormat="false" ht="7.5" hidden="false" customHeight="true" outlineLevel="0" collapsed="false">
      <c r="A66" s="31" t="s">
        <v>93</v>
      </c>
      <c r="B66" s="30"/>
      <c r="C66" s="33"/>
      <c r="D66" s="33"/>
      <c r="E66" s="33"/>
      <c r="F66" s="33"/>
      <c r="G66" s="33"/>
      <c r="H66" s="33"/>
      <c r="I66" s="33"/>
      <c r="J66" s="33"/>
      <c r="K66" s="34"/>
      <c r="L66" s="34"/>
      <c r="M66" s="34"/>
      <c r="Z66" s="21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1"/>
      <c r="AN66" s="11"/>
      <c r="AO66" s="11"/>
    </row>
    <row r="67" customFormat="false" ht="7.5" hidden="false" customHeight="true" outlineLevel="0" collapsed="false">
      <c r="A67" s="31" t="s">
        <v>94</v>
      </c>
      <c r="B67" s="30"/>
      <c r="C67" s="33"/>
      <c r="D67" s="33"/>
      <c r="E67" s="33"/>
      <c r="F67" s="33"/>
      <c r="G67" s="33"/>
      <c r="H67" s="33"/>
      <c r="I67" s="33"/>
      <c r="J67" s="33"/>
      <c r="K67" s="34"/>
      <c r="L67" s="34"/>
      <c r="M67" s="34"/>
      <c r="Z67" s="21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1"/>
      <c r="AN67" s="11"/>
      <c r="AO67" s="11"/>
    </row>
    <row r="68" customFormat="false" ht="7.5" hidden="false" customHeight="true" outlineLevel="0" collapsed="false">
      <c r="A68" s="31" t="s">
        <v>95</v>
      </c>
      <c r="B68" s="41"/>
      <c r="C68" s="42" t="n">
        <v>11</v>
      </c>
      <c r="D68" s="42" t="n">
        <v>29</v>
      </c>
      <c r="E68" s="42" t="n">
        <v>52</v>
      </c>
      <c r="F68" s="42" t="n">
        <v>14</v>
      </c>
      <c r="G68" s="42" t="n">
        <v>22</v>
      </c>
      <c r="H68" s="42" t="n">
        <v>12</v>
      </c>
      <c r="I68" s="42" t="n">
        <v>11</v>
      </c>
      <c r="J68" s="42" t="n">
        <v>4</v>
      </c>
      <c r="K68" s="43" t="n">
        <v>7</v>
      </c>
      <c r="L68" s="43" t="n">
        <v>5</v>
      </c>
      <c r="M68" s="43" t="n">
        <v>2</v>
      </c>
      <c r="Z68" s="21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1"/>
      <c r="AN68" s="11"/>
      <c r="AO68" s="11"/>
    </row>
    <row r="69" customFormat="false" ht="7.5" hidden="false" customHeight="true" outlineLevel="0" collapsed="false">
      <c r="A69" s="31" t="s">
        <v>96</v>
      </c>
      <c r="B69" s="30"/>
      <c r="C69" s="33"/>
      <c r="D69" s="33"/>
      <c r="E69" s="33"/>
      <c r="F69" s="33"/>
      <c r="G69" s="33"/>
      <c r="H69" s="33"/>
      <c r="I69" s="33"/>
      <c r="J69" s="33"/>
      <c r="K69" s="34"/>
      <c r="L69" s="34"/>
      <c r="M69" s="34"/>
      <c r="Z69" s="21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1"/>
      <c r="AN69" s="11"/>
      <c r="AO69" s="11"/>
    </row>
    <row r="70" customFormat="false" ht="7.5" hidden="false" customHeight="true" outlineLevel="0" collapsed="false">
      <c r="A70" s="31" t="s">
        <v>97</v>
      </c>
      <c r="B70" s="30"/>
      <c r="C70" s="42" t="n">
        <v>11</v>
      </c>
      <c r="D70" s="42" t="n">
        <v>92</v>
      </c>
      <c r="E70" s="42" t="n">
        <v>186</v>
      </c>
      <c r="F70" s="42" t="n">
        <v>55</v>
      </c>
      <c r="G70" s="42" t="n">
        <v>1</v>
      </c>
      <c r="H70" s="42" t="n">
        <v>117</v>
      </c>
      <c r="I70" s="42" t="n">
        <v>75</v>
      </c>
      <c r="J70" s="42" t="n">
        <v>97</v>
      </c>
      <c r="K70" s="43" t="n">
        <v>159</v>
      </c>
      <c r="L70" s="43" t="n">
        <v>48</v>
      </c>
      <c r="M70" s="43" t="n">
        <v>14</v>
      </c>
      <c r="Z70" s="21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1"/>
      <c r="AN70" s="11"/>
      <c r="AO70" s="11"/>
    </row>
    <row r="71" customFormat="false" ht="6.95" hidden="false" customHeight="true" outlineLevel="0" collapsed="false">
      <c r="A71" s="32" t="s">
        <v>87</v>
      </c>
      <c r="B71" s="29"/>
      <c r="C71" s="33" t="n">
        <v>0</v>
      </c>
      <c r="D71" s="33" t="n">
        <v>0</v>
      </c>
      <c r="E71" s="33" t="n">
        <v>34</v>
      </c>
      <c r="F71" s="33" t="n">
        <v>1</v>
      </c>
      <c r="G71" s="33" t="n">
        <v>0</v>
      </c>
      <c r="H71" s="33" t="n">
        <v>2</v>
      </c>
      <c r="I71" s="33" t="n">
        <v>2</v>
      </c>
      <c r="J71" s="33" t="n">
        <v>7</v>
      </c>
      <c r="K71" s="34" t="n">
        <v>14</v>
      </c>
      <c r="L71" s="34" t="n">
        <v>10</v>
      </c>
      <c r="M71" s="34" t="n">
        <v>13</v>
      </c>
      <c r="Z71" s="21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1"/>
      <c r="AN71" s="11"/>
      <c r="AO71" s="11"/>
    </row>
    <row r="72" customFormat="false" ht="6.95" hidden="false" customHeight="true" outlineLevel="0" collapsed="false">
      <c r="A72" s="32" t="s">
        <v>88</v>
      </c>
      <c r="B72" s="29"/>
      <c r="C72" s="33" t="n">
        <v>5</v>
      </c>
      <c r="D72" s="33" t="n">
        <v>61</v>
      </c>
      <c r="E72" s="33" t="n">
        <v>54</v>
      </c>
      <c r="F72" s="33" t="n">
        <v>25</v>
      </c>
      <c r="G72" s="33" t="n">
        <v>0</v>
      </c>
      <c r="H72" s="33" t="n">
        <v>15</v>
      </c>
      <c r="I72" s="33" t="n">
        <v>2</v>
      </c>
      <c r="J72" s="33" t="n">
        <v>6</v>
      </c>
      <c r="K72" s="34" t="n">
        <v>17</v>
      </c>
      <c r="L72" s="34" t="n">
        <v>10</v>
      </c>
      <c r="M72" s="34" t="n">
        <v>1</v>
      </c>
      <c r="Z72" s="21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1"/>
      <c r="AN72" s="11"/>
      <c r="AO72" s="11"/>
    </row>
    <row r="73" customFormat="false" ht="6.95" hidden="false" customHeight="true" outlineLevel="0" collapsed="false">
      <c r="A73" s="32" t="s">
        <v>89</v>
      </c>
      <c r="B73" s="29"/>
      <c r="C73" s="33" t="n">
        <v>6</v>
      </c>
      <c r="D73" s="33" t="n">
        <v>21</v>
      </c>
      <c r="E73" s="33" t="n">
        <v>37</v>
      </c>
      <c r="F73" s="33" t="n">
        <v>12</v>
      </c>
      <c r="G73" s="33" t="n">
        <v>1</v>
      </c>
      <c r="H73" s="33" t="n">
        <v>56</v>
      </c>
      <c r="I73" s="33" t="n">
        <v>35</v>
      </c>
      <c r="J73" s="33" t="n">
        <v>41</v>
      </c>
      <c r="K73" s="34" t="n">
        <v>58</v>
      </c>
      <c r="L73" s="34" t="n">
        <v>14</v>
      </c>
      <c r="M73" s="34" t="n">
        <v>0</v>
      </c>
      <c r="Z73" s="21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1"/>
      <c r="AN73" s="11"/>
      <c r="AO73" s="11"/>
    </row>
    <row r="74" customFormat="false" ht="6.95" hidden="false" customHeight="true" outlineLevel="0" collapsed="false">
      <c r="A74" s="32" t="s">
        <v>90</v>
      </c>
      <c r="B74" s="29"/>
      <c r="C74" s="33" t="n">
        <v>0</v>
      </c>
      <c r="D74" s="33" t="n">
        <v>10</v>
      </c>
      <c r="E74" s="33" t="n">
        <v>26</v>
      </c>
      <c r="F74" s="33" t="n">
        <v>4</v>
      </c>
      <c r="G74" s="33" t="n">
        <v>0</v>
      </c>
      <c r="H74" s="33" t="n">
        <v>42</v>
      </c>
      <c r="I74" s="33" t="n">
        <v>34</v>
      </c>
      <c r="J74" s="33" t="n">
        <v>35</v>
      </c>
      <c r="K74" s="34" t="n">
        <v>59</v>
      </c>
      <c r="L74" s="34" t="n">
        <v>10</v>
      </c>
      <c r="M74" s="34" t="n">
        <v>0</v>
      </c>
      <c r="Z74" s="21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1"/>
      <c r="AN74" s="11"/>
      <c r="AO74" s="11"/>
    </row>
    <row r="75" customFormat="false" ht="6.95" hidden="false" customHeight="true" outlineLevel="0" collapsed="false">
      <c r="A75" s="32" t="s">
        <v>91</v>
      </c>
      <c r="B75" s="29"/>
      <c r="C75" s="33" t="n">
        <v>0</v>
      </c>
      <c r="D75" s="33" t="n">
        <v>0</v>
      </c>
      <c r="E75" s="33" t="n">
        <v>35</v>
      </c>
      <c r="F75" s="33" t="n">
        <v>13</v>
      </c>
      <c r="G75" s="33" t="n">
        <v>0</v>
      </c>
      <c r="H75" s="33" t="n">
        <v>2</v>
      </c>
      <c r="I75" s="33" t="n">
        <v>2</v>
      </c>
      <c r="J75" s="33" t="n">
        <v>8</v>
      </c>
      <c r="K75" s="34" t="n">
        <v>11</v>
      </c>
      <c r="L75" s="34" t="n">
        <v>4</v>
      </c>
      <c r="M75" s="34" t="n">
        <v>0</v>
      </c>
      <c r="Z75" s="21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1"/>
      <c r="AN75" s="11"/>
      <c r="AO75" s="11"/>
    </row>
    <row r="76" customFormat="false" ht="7.5" hidden="false" customHeight="true" outlineLevel="0" collapsed="false">
      <c r="A76" s="31" t="s">
        <v>98</v>
      </c>
      <c r="B76" s="30"/>
      <c r="C76" s="42" t="n">
        <v>1</v>
      </c>
      <c r="D76" s="42" t="n">
        <v>75</v>
      </c>
      <c r="E76" s="42" t="n">
        <v>127</v>
      </c>
      <c r="F76" s="42" t="n">
        <v>26</v>
      </c>
      <c r="G76" s="42" t="n">
        <v>22</v>
      </c>
      <c r="H76" s="42" t="n">
        <v>10</v>
      </c>
      <c r="I76" s="42" t="n">
        <v>2</v>
      </c>
      <c r="J76" s="42" t="n">
        <v>40</v>
      </c>
      <c r="K76" s="43" t="n">
        <v>14</v>
      </c>
      <c r="L76" s="43" t="n">
        <v>311</v>
      </c>
      <c r="M76" s="43" t="n">
        <v>67</v>
      </c>
      <c r="Z76" s="21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1"/>
      <c r="AN76" s="11"/>
      <c r="AO76" s="11"/>
    </row>
    <row r="77" customFormat="false" ht="0.95" hidden="false" customHeight="tru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50"/>
      <c r="AK77" s="11"/>
      <c r="AL77" s="11"/>
      <c r="AM77" s="11"/>
      <c r="AN77" s="11"/>
      <c r="AO77" s="11"/>
    </row>
    <row r="78" customFormat="false" ht="0.95" hidden="false" customHeight="true" outlineLevel="0" collapsed="false">
      <c r="A78" s="51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AK78" s="11"/>
      <c r="AL78" s="11"/>
      <c r="AM78" s="11"/>
      <c r="AN78" s="11"/>
      <c r="AO78" s="11"/>
    </row>
    <row r="79" customFormat="false" ht="6.6" hidden="false" customHeight="true" outlineLevel="0" collapsed="false">
      <c r="A79" s="53" t="s">
        <v>99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AK79" s="11"/>
      <c r="AL79" s="11"/>
      <c r="AM79" s="11"/>
      <c r="AN79" s="11"/>
      <c r="AO79" s="11"/>
    </row>
    <row r="80" customFormat="false" ht="6.6" hidden="false" customHeight="true" outlineLevel="0" collapsed="false">
      <c r="A80" s="53" t="s">
        <v>100</v>
      </c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AK80" s="11"/>
      <c r="AL80" s="11"/>
      <c r="AM80" s="11"/>
      <c r="AN80" s="11"/>
      <c r="AO80" s="11"/>
    </row>
    <row r="81" customFormat="false" ht="6.6" hidden="false" customHeight="true" outlineLevel="0" collapsed="false">
      <c r="A81" s="53" t="s">
        <v>101</v>
      </c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AK81" s="11"/>
      <c r="AL81" s="11"/>
      <c r="AM81" s="11"/>
      <c r="AN81" s="11"/>
      <c r="AO81" s="11"/>
    </row>
    <row r="82" customFormat="false" ht="6.6" hidden="false" customHeight="true" outlineLevel="0" collapsed="false">
      <c r="A82" s="53" t="s">
        <v>102</v>
      </c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AK82" s="11"/>
      <c r="AL82" s="11"/>
      <c r="AM82" s="11"/>
      <c r="AN82" s="11"/>
      <c r="AO82" s="11"/>
    </row>
    <row r="83" customFormat="false" ht="6.6" hidden="false" customHeight="true" outlineLevel="0" collapsed="false">
      <c r="A83" s="53" t="s">
        <v>103</v>
      </c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AK83" s="11"/>
      <c r="AL83" s="11"/>
      <c r="AM83" s="11"/>
      <c r="AN83" s="11"/>
      <c r="AO83" s="11"/>
    </row>
    <row r="84" customFormat="false" ht="6.6" hidden="false" customHeight="true" outlineLevel="0" collapsed="false">
      <c r="A84" s="54" t="s">
        <v>104</v>
      </c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AK84" s="11"/>
      <c r="AL84" s="11"/>
      <c r="AM84" s="11"/>
      <c r="AN84" s="11"/>
      <c r="AO84" s="11"/>
    </row>
    <row r="85" customFormat="false" ht="6.6" hidden="false" customHeight="true" outlineLevel="0" collapsed="false">
      <c r="A85" s="53" t="s">
        <v>105</v>
      </c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AK85" s="11"/>
      <c r="AL85" s="11"/>
      <c r="AM85" s="11"/>
      <c r="AN85" s="11"/>
      <c r="AO85" s="11"/>
    </row>
    <row r="86" customFormat="false" ht="6.6" hidden="false" customHeight="true" outlineLevel="0" collapsed="false">
      <c r="A86" s="54" t="s">
        <v>106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AK86" s="11"/>
      <c r="AL86" s="11"/>
      <c r="AM86" s="11"/>
      <c r="AN86" s="11"/>
      <c r="AO86" s="11"/>
    </row>
    <row r="87" customFormat="false" ht="6.6" hidden="false" customHeight="true" outlineLevel="0" collapsed="false">
      <c r="A87" s="54" t="s">
        <v>107</v>
      </c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AK87" s="11"/>
      <c r="AL87" s="11"/>
      <c r="AM87" s="11"/>
      <c r="AN87" s="11"/>
      <c r="AO87" s="11"/>
    </row>
    <row r="88" customFormat="false" ht="6.6" hidden="false" customHeight="true" outlineLevel="0" collapsed="false">
      <c r="A88" s="54" t="s">
        <v>108</v>
      </c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AK88" s="11"/>
      <c r="AL88" s="11"/>
      <c r="AM88" s="11"/>
      <c r="AN88" s="11"/>
      <c r="AO88" s="11"/>
    </row>
    <row r="89" customFormat="false" ht="6.6" hidden="false" customHeight="true" outlineLevel="0" collapsed="false">
      <c r="A89" s="54" t="s">
        <v>109</v>
      </c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AK89" s="11"/>
      <c r="AL89" s="11"/>
      <c r="AM89" s="11"/>
      <c r="AN89" s="11"/>
      <c r="AO89" s="11"/>
    </row>
    <row r="90" customFormat="false" ht="6.6" hidden="false" customHeight="true" outlineLevel="0" collapsed="false">
      <c r="A90" s="54" t="s">
        <v>110</v>
      </c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AK90" s="11"/>
      <c r="AL90" s="11"/>
      <c r="AM90" s="11"/>
      <c r="AN90" s="11"/>
      <c r="AO90" s="11"/>
    </row>
    <row r="91" customFormat="false" ht="10.5" hidden="false" customHeight="true" outlineLevel="0" collapsed="false">
      <c r="A91" s="53" t="s">
        <v>111</v>
      </c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</row>
    <row r="92" customFormat="false" ht="6.95" hidden="false" customHeight="true" outlineLevel="0" collapsed="false">
      <c r="A92" s="53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</row>
    <row r="93" customFormat="false" ht="6.95" hidden="false" customHeight="true" outlineLevel="0" collapsed="false">
      <c r="A93" s="53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</row>
    <row r="94" customFormat="false" ht="9.95" hidden="false" customHeight="true" outlineLevel="0" collapsed="false">
      <c r="A94" s="53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</row>
    <row r="95" customFormat="false" ht="9.95" hidden="false" customHeight="true" outlineLevel="0" collapsed="false">
      <c r="A95" s="53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</row>
    <row r="96" customFormat="false" ht="9.95" hidden="false" customHeight="true" outlineLevel="0" collapsed="false">
      <c r="A96" s="53"/>
      <c r="B96" s="11"/>
      <c r="C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</row>
    <row r="97" customFormat="false" ht="9.95" hidden="false" customHeight="true" outlineLevel="0" collapsed="false">
      <c r="A97" s="11"/>
      <c r="B97" s="11"/>
      <c r="C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</row>
    <row r="98" customFormat="false" ht="9.95" hidden="false" customHeight="true" outlineLevel="0" collapsed="false">
      <c r="A98" s="11"/>
      <c r="B98" s="11"/>
      <c r="C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</row>
    <row r="99" customFormat="false" ht="9.95" hidden="false" customHeight="true" outlineLevel="0" collapsed="false">
      <c r="A99" s="11"/>
      <c r="B99" s="11"/>
      <c r="C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</row>
    <row r="100" customFormat="false" ht="9.95" hidden="false" customHeight="true" outlineLevel="0" collapsed="false">
      <c r="B100" s="11"/>
      <c r="C100" s="25"/>
      <c r="AB100" s="55" t="s">
        <v>112</v>
      </c>
    </row>
    <row r="101" customFormat="false" ht="9.95" hidden="false" customHeight="true" outlineLevel="0" collapsed="false">
      <c r="B101" s="11"/>
      <c r="C101" s="11"/>
    </row>
    <row r="102" customFormat="false" ht="12.75" hidden="false" customHeight="false" outlineLevel="0" collapsed="false">
      <c r="B102" s="11"/>
      <c r="C102" s="25"/>
      <c r="E102" s="11"/>
      <c r="F102" s="11"/>
      <c r="G102" s="11"/>
      <c r="H102" s="11"/>
      <c r="I102" s="11"/>
      <c r="J102" s="11"/>
      <c r="K102" s="11"/>
      <c r="L102" s="11"/>
      <c r="M102" s="11"/>
    </row>
    <row r="103" customFormat="false" ht="12.75" hidden="false" customHeight="false" outlineLevel="0" collapsed="false">
      <c r="B103" s="11"/>
      <c r="C103" s="11"/>
      <c r="E103" s="11"/>
      <c r="F103" s="11"/>
      <c r="G103" s="11"/>
      <c r="H103" s="11"/>
      <c r="I103" s="11"/>
      <c r="J103" s="11"/>
      <c r="K103" s="11"/>
      <c r="L103" s="11"/>
      <c r="M103" s="11"/>
      <c r="Y103" s="56" t="s">
        <v>113</v>
      </c>
      <c r="Z103" s="56" t="s">
        <v>114</v>
      </c>
      <c r="AA103" s="56" t="s">
        <v>115</v>
      </c>
      <c r="AB103" s="56" t="s">
        <v>7</v>
      </c>
      <c r="AC103" s="56" t="s">
        <v>8</v>
      </c>
      <c r="AD103" s="56" t="s">
        <v>9</v>
      </c>
      <c r="AE103" s="56" t="s">
        <v>10</v>
      </c>
      <c r="AF103" s="57" t="n">
        <v>1993</v>
      </c>
      <c r="AG103" s="57" t="n">
        <v>1994</v>
      </c>
      <c r="AH103" s="56" t="s">
        <v>13</v>
      </c>
      <c r="AJ103" s="56" t="s">
        <v>14</v>
      </c>
    </row>
    <row r="104" customFormat="false" ht="12.75" hidden="false" customHeight="false" outlineLevel="0" collapsed="false">
      <c r="B104" s="11"/>
      <c r="C104" s="11"/>
      <c r="E104" s="11"/>
      <c r="F104" s="11"/>
      <c r="G104" s="11"/>
      <c r="H104" s="11"/>
      <c r="I104" s="11"/>
      <c r="J104" s="11"/>
      <c r="K104" s="11"/>
      <c r="L104" s="11"/>
      <c r="M104" s="11"/>
    </row>
    <row r="105" customFormat="false" ht="12.75" hidden="false" customHeight="false" outlineLevel="0" collapsed="false">
      <c r="B105" s="11"/>
      <c r="C105" s="11"/>
      <c r="D105" s="58"/>
      <c r="E105" s="11"/>
      <c r="F105" s="11"/>
      <c r="G105" s="11"/>
      <c r="H105" s="11"/>
      <c r="I105" s="11"/>
      <c r="J105" s="11"/>
      <c r="K105" s="11"/>
      <c r="L105" s="11"/>
      <c r="M105" s="11"/>
      <c r="Y105" s="59" t="n">
        <v>10.9863</v>
      </c>
      <c r="Z105" s="59" t="n">
        <v>28.473</v>
      </c>
      <c r="AA105" s="59" t="n">
        <v>43.1814</v>
      </c>
      <c r="AB105" s="59" t="n">
        <v>51.687</v>
      </c>
      <c r="AC105" s="59" t="n">
        <v>67.1567</v>
      </c>
      <c r="AD105" s="59" t="n">
        <v>79.7786</v>
      </c>
      <c r="AE105" s="59" t="n">
        <v>89.3026</v>
      </c>
      <c r="AF105" s="59" t="n">
        <v>96.455</v>
      </c>
      <c r="AG105" s="59" t="n">
        <v>103.2566</v>
      </c>
      <c r="AH105" s="59" t="n">
        <v>156.915</v>
      </c>
      <c r="AJ105" s="59" t="n">
        <v>178.032</v>
      </c>
    </row>
    <row r="106" customFormat="false" ht="12.75" hidden="false" customHeight="false" outlineLevel="0" collapsed="false">
      <c r="B106" s="11"/>
      <c r="C106" s="11"/>
      <c r="D106" s="58"/>
      <c r="E106" s="11"/>
      <c r="F106" s="11"/>
      <c r="G106" s="11"/>
      <c r="H106" s="11"/>
      <c r="I106" s="11"/>
      <c r="J106" s="11"/>
      <c r="K106" s="11"/>
      <c r="L106" s="11"/>
      <c r="M106" s="11"/>
      <c r="Y106" s="39"/>
      <c r="Z106" s="39"/>
      <c r="AA106" s="39" t="n">
        <v>416305.2</v>
      </c>
      <c r="AB106" s="39" t="n">
        <v>548858</v>
      </c>
      <c r="AC106" s="39" t="n">
        <v>738897.5</v>
      </c>
      <c r="AD106" s="39" t="n">
        <v>949147.6</v>
      </c>
      <c r="AE106" s="39" t="n">
        <v>1125334.3</v>
      </c>
      <c r="AF106" s="39" t="n">
        <v>1256196</v>
      </c>
      <c r="AG106" s="39" t="n">
        <v>1420159.5</v>
      </c>
      <c r="AH106" s="39" t="n">
        <v>1792694.7</v>
      </c>
      <c r="AJ106" s="60" t="n">
        <v>0</v>
      </c>
    </row>
    <row r="107" customFormat="false" ht="12.75" hidden="false" customHeight="false" outlineLevel="0" collapsed="false">
      <c r="B107" s="11"/>
      <c r="C107" s="11"/>
      <c r="D107" s="58"/>
      <c r="E107" s="11"/>
      <c r="F107" s="11"/>
      <c r="G107" s="11"/>
      <c r="H107" s="11"/>
      <c r="I107" s="11"/>
      <c r="J107" s="11"/>
      <c r="K107" s="11"/>
      <c r="L107" s="11"/>
      <c r="M107" s="11"/>
    </row>
    <row r="108" customFormat="false" ht="12.75" hidden="false" customHeight="false" outlineLevel="0" collapsed="false">
      <c r="B108" s="11"/>
      <c r="C108" s="11"/>
      <c r="D108" s="58"/>
      <c r="E108" s="11"/>
      <c r="F108" s="11"/>
      <c r="G108" s="11"/>
      <c r="H108" s="11"/>
      <c r="I108" s="11"/>
      <c r="J108" s="11"/>
      <c r="K108" s="11"/>
      <c r="L108" s="11"/>
      <c r="M108" s="11"/>
    </row>
    <row r="109" customFormat="false" ht="12.75" hidden="false" customHeight="false" outlineLevel="0" collapsed="false">
      <c r="D109" s="58"/>
    </row>
    <row r="110" customFormat="false" ht="12.75" hidden="false" customHeight="false" outlineLevel="0" collapsed="false">
      <c r="D110" s="58"/>
    </row>
    <row r="111" customFormat="false" ht="12.75" hidden="false" customHeight="false" outlineLevel="0" collapsed="false">
      <c r="D111" s="58"/>
    </row>
    <row r="112" customFormat="false" ht="12.75" hidden="false" customHeight="false" outlineLevel="0" collapsed="false">
      <c r="D112" s="58"/>
    </row>
    <row r="113" customFormat="false" ht="12.75" hidden="false" customHeight="false" outlineLevel="0" collapsed="false">
      <c r="D113" s="58"/>
    </row>
    <row r="114" customFormat="false" ht="12.75" hidden="false" customHeight="false" outlineLevel="0" collapsed="false">
      <c r="D114" s="58"/>
    </row>
    <row r="115" customFormat="false" ht="12.75" hidden="false" customHeight="false" outlineLevel="0" collapsed="false">
      <c r="D115" s="58"/>
    </row>
    <row r="116" customFormat="false" ht="12.75" hidden="false" customHeight="false" outlineLevel="0" collapsed="false">
      <c r="D116" s="58"/>
    </row>
    <row r="117" customFormat="false" ht="12.75" hidden="false" customHeight="false" outlineLevel="0" collapsed="false">
      <c r="D117" s="58"/>
    </row>
    <row r="118" customFormat="false" ht="12.75" hidden="false" customHeight="false" outlineLevel="0" collapsed="false">
      <c r="D118" s="58"/>
    </row>
    <row r="126" customFormat="false" ht="12.75" hidden="false" customHeight="false" outlineLevel="0" collapsed="false">
      <c r="AA126" s="61" t="s">
        <v>116</v>
      </c>
    </row>
    <row r="127" customFormat="false" ht="12.75" hidden="false" customHeight="false" outlineLevel="0" collapsed="false">
      <c r="Y127" s="61" t="s">
        <v>113</v>
      </c>
      <c r="Z127" s="61" t="s">
        <v>114</v>
      </c>
      <c r="AA127" s="61" t="s">
        <v>115</v>
      </c>
      <c r="AB127" s="61" t="s">
        <v>7</v>
      </c>
      <c r="AC127" s="61" t="s">
        <v>8</v>
      </c>
      <c r="AD127" s="61" t="s">
        <v>9</v>
      </c>
      <c r="AE127" s="61" t="s">
        <v>10</v>
      </c>
      <c r="AF127" s="61" t="s">
        <v>11</v>
      </c>
      <c r="AG127" s="61" t="s">
        <v>12</v>
      </c>
      <c r="AH127" s="61" t="s">
        <v>13</v>
      </c>
      <c r="AJ127" s="61" t="s">
        <v>14</v>
      </c>
    </row>
    <row r="129" customFormat="false" ht="12.75" hidden="false" customHeight="false" outlineLevel="0" collapsed="false">
      <c r="Y129" s="39" t="n">
        <f aca="false">SUM(AA5:AA7)</f>
        <v>55931.4873979411</v>
      </c>
      <c r="Z129" s="39" t="n">
        <f aca="false">SUM(AB5:AB7)</f>
        <v>49577.5190531381</v>
      </c>
      <c r="AA129" s="39" t="n">
        <f aca="false">SUM(AC5:AC7)</f>
        <v>51670.3671025025</v>
      </c>
      <c r="AB129" s="39" t="n">
        <f aca="false">SUM(AD5:AD7)</f>
        <v>60734.2577437267</v>
      </c>
      <c r="AC129" s="39" t="n">
        <f aca="false">SUM(AE5:AE7)</f>
        <v>74949.5593142605</v>
      </c>
      <c r="AD129" s="39" t="n">
        <f aca="false">SUM(AF5:AF7)</f>
        <v>137749.795057823</v>
      </c>
      <c r="AE129" s="39" t="n">
        <f aca="false">SUM(AG5:AG7)</f>
        <v>141621.120773639</v>
      </c>
      <c r="AF129" s="39" t="n">
        <f aca="false">SUM(AH5:AH7)</f>
        <v>154384.089057073</v>
      </c>
      <c r="AG129" s="39" t="n">
        <f aca="false">SUM(AJ5:AJ7)</f>
        <v>149645.829709675</v>
      </c>
      <c r="AH129" s="39" t="n">
        <f aca="false">SUM(AK5:AK7)</f>
        <v>105386.363700092</v>
      </c>
      <c r="AJ129" s="39" t="n">
        <f aca="false">SUM(AL5:AL7)</f>
        <v>97820.6488902196</v>
      </c>
    </row>
    <row r="130" customFormat="false" ht="12.75" hidden="false" customHeight="false" outlineLevel="0" collapsed="false">
      <c r="Y130" s="39" t="n">
        <f aca="false">(Y129+AA23+AA24)</f>
        <v>232336.854992127</v>
      </c>
      <c r="Z130" s="39" t="n">
        <f aca="false">(Z129+AB23+AB24)</f>
        <v>216011.816808907</v>
      </c>
      <c r="AA130" s="39" t="n">
        <f aca="false">(AA129+AC23+AC24)</f>
        <v>202526.880786635</v>
      </c>
      <c r="AB130" s="39" t="n">
        <f aca="false">(AB129+AD23+AD24)</f>
        <v>241897.746435274</v>
      </c>
      <c r="AC130" s="39" t="n">
        <f aca="false">(AC129+AE23+AE24)</f>
        <v>272138.897086962</v>
      </c>
      <c r="AD130" s="39" t="n">
        <f aca="false">(AD129+AF23+AF24)</f>
        <v>337092.361234717</v>
      </c>
      <c r="AE130" s="39" t="n">
        <f aca="false">(AE129+AG23+AG24)</f>
        <v>362303.638303924</v>
      </c>
      <c r="AF130" s="39" t="n">
        <f aca="false">(AF129+AH23+AH24)</f>
        <v>380238.085532113</v>
      </c>
      <c r="AG130" s="39" t="n">
        <f aca="false">(AG129+AJ23+AJ24)</f>
        <v>430678.045568032</v>
      </c>
      <c r="AH130" s="39" t="n">
        <f aca="false">(AH129+AK23+AK24)</f>
        <v>393141.475257305</v>
      </c>
      <c r="AJ130" s="39" t="n">
        <f aca="false">(AJ129+AL23+AL24)</f>
        <v>374408.657912974</v>
      </c>
    </row>
    <row r="131" customFormat="false" ht="12.75" hidden="false" customHeight="false" outlineLevel="0" collapsed="false">
      <c r="Y131" s="39" t="n">
        <f aca="false">SUM(AA35:AA38)+Y130</f>
        <v>259160.336054905</v>
      </c>
      <c r="Z131" s="39" t="n">
        <f aca="false">SUM(AB35:AB38)+Z130</f>
        <v>259434.72201735</v>
      </c>
      <c r="AA131" s="39" t="n">
        <f aca="false">SUM(AC35:AC38)+AA130</f>
        <v>283100.383961613</v>
      </c>
      <c r="AB131" s="39" t="n">
        <f aca="false">SUM(AD35:AD38)+AB130</f>
        <v>353513.96347244</v>
      </c>
      <c r="AC131" s="39" t="n">
        <f aca="false">SUM(AE35:AE38)+AC130</f>
        <v>384191.709390128</v>
      </c>
      <c r="AD131" s="39" t="n">
        <f aca="false">SUM(AF35:AF38)+AD130</f>
        <v>398640.997460472</v>
      </c>
      <c r="AE131" s="39" t="n">
        <f aca="false">SUM(AG35:AG38)+AE130</f>
        <v>419978.03568989</v>
      </c>
      <c r="AF131" s="39" t="n">
        <f aca="false">SUM(AH35:AH38)+AF130</f>
        <v>476676.82857291</v>
      </c>
      <c r="AG131" s="39" t="n">
        <f aca="false">SUM(AJ35:AJ38)+AG130</f>
        <v>562210.901482327</v>
      </c>
      <c r="AH131" s="39" t="n">
        <f aca="false">SUM(AK35:AK38)+AH130</f>
        <v>441472.755440844</v>
      </c>
      <c r="AJ131" s="39" t="n">
        <f aca="false">SUM(AL35:AL38)+AJ130</f>
        <v>426063.832600671</v>
      </c>
    </row>
    <row r="132" customFormat="false" ht="12.75" hidden="false" customHeight="false" outlineLevel="0" collapsed="false">
      <c r="Y132" s="39" t="e">
        <f aca="false">SUM(#REF!)+Y131</f>
        <v>#REF!</v>
      </c>
      <c r="Z132" s="39" t="e">
        <f aca="false">SUM(#REF!)+Z131</f>
        <v>#REF!</v>
      </c>
      <c r="AA132" s="39" t="e">
        <f aca="false">SUM(#REF!)+AA131</f>
        <v>#REF!</v>
      </c>
      <c r="AB132" s="39" t="e">
        <f aca="false">SUM(#REF!)+AB131</f>
        <v>#REF!</v>
      </c>
      <c r="AC132" s="39" t="e">
        <f aca="false">SUM(#REF!)+AC131</f>
        <v>#REF!</v>
      </c>
      <c r="AD132" s="39" t="e">
        <f aca="false">SUM(#REF!)+AD131</f>
        <v>#REF!</v>
      </c>
      <c r="AE132" s="39" t="e">
        <f aca="false">SUM(#REF!)+AE131</f>
        <v>#REF!</v>
      </c>
      <c r="AF132" s="39" t="e">
        <f aca="false">SUM(#REF!)+AF131</f>
        <v>#REF!</v>
      </c>
      <c r="AG132" s="39" t="e">
        <f aca="false">SUM(#REF!)+AG131</f>
        <v>#REF!</v>
      </c>
      <c r="AH132" s="39" t="e">
        <f aca="false">SUM(#REF!)+AH131</f>
        <v>#REF!</v>
      </c>
      <c r="AJ132" s="39" t="e">
        <f aca="false">SUM(#REF!)+AJ131</f>
        <v>#REF!</v>
      </c>
    </row>
    <row r="134" customFormat="false" ht="12.75" hidden="false" customHeight="false" outlineLevel="0" collapsed="false">
      <c r="Y134" s="39" t="e">
        <f aca="false">SUM()</f>
        <v>#N/A</v>
      </c>
      <c r="Z134" s="39" t="e">
        <f aca="false">SUM(#REF!)</f>
        <v>#REF!</v>
      </c>
      <c r="AA134" s="39" t="e">
        <f aca="false">SUM(#REF!)</f>
        <v>#REF!</v>
      </c>
      <c r="AB134" s="39" t="n">
        <f aca="false">SUM(B21:B23)</f>
        <v>0</v>
      </c>
      <c r="AC134" s="39" t="n">
        <f aca="false">SUM(C21:C23)</f>
        <v>0</v>
      </c>
      <c r="AD134" s="39" t="n">
        <f aca="false">SUM(D21:D23)</f>
        <v>0</v>
      </c>
      <c r="AE134" s="39" t="n">
        <f aca="false">SUM(E21:E23)</f>
        <v>0</v>
      </c>
      <c r="AF134" s="39" t="n">
        <f aca="false">SUM(F21:F23)</f>
        <v>0</v>
      </c>
      <c r="AG134" s="39" t="n">
        <f aca="false">SUM(G21:G23)</f>
        <v>681</v>
      </c>
      <c r="AH134" s="39" t="n">
        <f aca="false">SUM(H21:H23)</f>
        <v>565</v>
      </c>
      <c r="AJ134" s="39" t="n">
        <f aca="false">SUM(I21:I23)</f>
        <v>639</v>
      </c>
    </row>
    <row r="135" customFormat="false" ht="12.75" hidden="false" customHeight="false" outlineLevel="0" collapsed="false">
      <c r="Y135" s="39" t="e">
        <f aca="false">SUM()</f>
        <v>#N/A</v>
      </c>
      <c r="Z135" s="39" t="e">
        <f aca="false">SUM(#REF!)</f>
        <v>#REF!</v>
      </c>
      <c r="AA135" s="39" t="e">
        <f aca="false">SUM(#REF!)</f>
        <v>#REF!</v>
      </c>
      <c r="AB135" s="39" t="n">
        <f aca="false">SUM(B25:B26)</f>
        <v>0</v>
      </c>
      <c r="AC135" s="39" t="n">
        <f aca="false">SUM(C25:C26)</f>
        <v>0</v>
      </c>
      <c r="AD135" s="39" t="n">
        <f aca="false">SUM(D25:D26)</f>
        <v>0</v>
      </c>
      <c r="AE135" s="39" t="n">
        <f aca="false">SUM(E25:E26)</f>
        <v>0</v>
      </c>
      <c r="AF135" s="39" t="n">
        <f aca="false">SUM(F25:F26)</f>
        <v>0</v>
      </c>
      <c r="AG135" s="39" t="n">
        <f aca="false">SUM(G25:G26)</f>
        <v>849</v>
      </c>
      <c r="AH135" s="39" t="n">
        <f aca="false">SUM(H25:H26)</f>
        <v>808</v>
      </c>
      <c r="AJ135" s="39" t="n">
        <f aca="false">SUM(I25:I26)</f>
        <v>793</v>
      </c>
    </row>
    <row r="136" customFormat="false" ht="12.75" hidden="false" customHeight="false" outlineLevel="0" collapsed="false">
      <c r="Y136" s="39" t="e">
        <f aca="false">SUM()</f>
        <v>#N/A</v>
      </c>
      <c r="Z136" s="39" t="e">
        <f aca="false">SUM(#REF!)</f>
        <v>#REF!</v>
      </c>
      <c r="AA136" s="39" t="e">
        <f aca="false">SUM(#REF!)</f>
        <v>#REF!</v>
      </c>
      <c r="AB136" s="39" t="n">
        <f aca="false">SUM(B35:B36)</f>
        <v>9340</v>
      </c>
      <c r="AC136" s="39" t="n">
        <f aca="false">SUM(C35:C36)</f>
        <v>10614</v>
      </c>
      <c r="AD136" s="39" t="n">
        <f aca="false">SUM(D35:D36)</f>
        <v>11628</v>
      </c>
      <c r="AE136" s="39" t="n">
        <f aca="false">SUM(E35:E36)</f>
        <v>14874</v>
      </c>
      <c r="AF136" s="39" t="n">
        <f aca="false">SUM(F35:F36)</f>
        <v>74505</v>
      </c>
      <c r="AG136" s="39" t="n">
        <f aca="false">SUM(G35:G36)</f>
        <v>44778</v>
      </c>
      <c r="AH136" s="39" t="n">
        <f aca="false">SUM(H35:H36)</f>
        <v>61834</v>
      </c>
      <c r="AJ136" s="39" t="n">
        <f aca="false">SUM(I35:I36)</f>
        <v>82078</v>
      </c>
    </row>
    <row r="137" customFormat="false" ht="12.75" hidden="false" customHeight="false" outlineLevel="0" collapsed="false">
      <c r="Y137" s="39" t="e">
        <f aca="false">SUM()</f>
        <v>#N/A</v>
      </c>
      <c r="Z137" s="39" t="e">
        <f aca="false">SUM(#REF!)</f>
        <v>#REF!</v>
      </c>
      <c r="AA137" s="39" t="e">
        <f aca="false">SUM(#REF!)</f>
        <v>#REF!</v>
      </c>
      <c r="AB137" s="39" t="n">
        <f aca="false">SUM(B38:B39)</f>
        <v>2592</v>
      </c>
      <c r="AC137" s="39" t="n">
        <f aca="false">SUM(C38:C39)</f>
        <v>2777</v>
      </c>
      <c r="AD137" s="39" t="n">
        <f aca="false">SUM(D38:D39)</f>
        <v>3877</v>
      </c>
      <c r="AE137" s="39" t="n">
        <f aca="false">SUM(E38:E39)</f>
        <v>3875</v>
      </c>
      <c r="AF137" s="39" t="n">
        <f aca="false">SUM(F38:F39)</f>
        <v>43497</v>
      </c>
      <c r="AG137" s="39" t="n">
        <f aca="false">SUM(G38:G39)</f>
        <v>6031</v>
      </c>
      <c r="AH137" s="39" t="n">
        <f aca="false">SUM(H38:H39)</f>
        <v>6915</v>
      </c>
      <c r="AJ137" s="39" t="n">
        <f aca="false">SUM(I37:I38)</f>
        <v>13610</v>
      </c>
    </row>
    <row r="141" customFormat="false" ht="12.75" hidden="false" customHeight="false" outlineLevel="0" collapsed="false">
      <c r="AA141" s="61" t="s">
        <v>117</v>
      </c>
    </row>
    <row r="142" customFormat="false" ht="12.75" hidden="false" customHeight="false" outlineLevel="0" collapsed="false">
      <c r="Y142" s="61" t="s">
        <v>113</v>
      </c>
      <c r="Z142" s="61" t="s">
        <v>114</v>
      </c>
      <c r="AA142" s="61" t="s">
        <v>115</v>
      </c>
      <c r="AB142" s="61" t="s">
        <v>7</v>
      </c>
      <c r="AC142" s="61" t="s">
        <v>8</v>
      </c>
      <c r="AD142" s="61" t="s">
        <v>9</v>
      </c>
      <c r="AE142" s="61" t="s">
        <v>10</v>
      </c>
      <c r="AF142" s="61" t="s">
        <v>11</v>
      </c>
      <c r="AG142" s="61" t="s">
        <v>12</v>
      </c>
      <c r="AH142" s="61" t="s">
        <v>13</v>
      </c>
      <c r="AJ142" s="61" t="s">
        <v>14</v>
      </c>
    </row>
    <row r="144" customFormat="false" ht="12.75" hidden="false" customHeight="false" outlineLevel="0" collapsed="false">
      <c r="Y144" s="39" t="n">
        <f aca="false">(Y129-AA4)</f>
        <v>0</v>
      </c>
      <c r="Z144" s="39" t="n">
        <f aca="false">(Z129-AB4)</f>
        <v>0</v>
      </c>
      <c r="AA144" s="39" t="n">
        <f aca="false">(AA129-AC4)</f>
        <v>0</v>
      </c>
      <c r="AB144" s="39" t="n">
        <f aca="false">(AB129-AD4)</f>
        <v>0</v>
      </c>
      <c r="AC144" s="39" t="n">
        <f aca="false">(AC129-AE4)</f>
        <v>0</v>
      </c>
      <c r="AD144" s="39" t="n">
        <f aca="false">(AD129-AF4)</f>
        <v>0</v>
      </c>
      <c r="AE144" s="39" t="n">
        <f aca="false">(AE129-AG4)</f>
        <v>0</v>
      </c>
      <c r="AF144" s="39" t="n">
        <f aca="false">(AF129-AH4)</f>
        <v>0</v>
      </c>
      <c r="AG144" s="39" t="n">
        <f aca="false">(AG129-AJ4)</f>
        <v>0</v>
      </c>
      <c r="AH144" s="39" t="n">
        <f aca="false">(AH129-AK4)</f>
        <v>0</v>
      </c>
      <c r="AJ144" s="39" t="n">
        <f aca="false">(AJ129-AL4)</f>
        <v>0</v>
      </c>
    </row>
    <row r="145" customFormat="false" ht="12.75" hidden="false" customHeight="false" outlineLevel="0" collapsed="false">
      <c r="Y145" s="39" t="n">
        <f aca="false">(Y130-AA9)</f>
        <v>0</v>
      </c>
      <c r="Z145" s="39" t="n">
        <f aca="false">(Z130-AB9)</f>
        <v>0</v>
      </c>
      <c r="AA145" s="39" t="n">
        <f aca="false">(AA130-AC9)</f>
        <v>0</v>
      </c>
      <c r="AB145" s="39" t="n">
        <f aca="false">(AB130-AD9)</f>
        <v>0</v>
      </c>
      <c r="AC145" s="39" t="n">
        <f aca="false">(AC130-AE9)</f>
        <v>0</v>
      </c>
      <c r="AD145" s="39" t="n">
        <f aca="false">(AD130-AF9)</f>
        <v>0</v>
      </c>
      <c r="AE145" s="39" t="n">
        <f aca="false">(AE130-AG9)</f>
        <v>0</v>
      </c>
      <c r="AF145" s="39" t="n">
        <f aca="false">(AF130-AH9)</f>
        <v>0</v>
      </c>
      <c r="AG145" s="39" t="n">
        <f aca="false">(AG130-AJ9)</f>
        <v>0</v>
      </c>
      <c r="AH145" s="39" t="n">
        <f aca="false">(AH130-AK9)</f>
        <v>0</v>
      </c>
      <c r="AJ145" s="39" t="n">
        <f aca="false">(AJ130-AL9)</f>
        <v>0</v>
      </c>
    </row>
    <row r="146" customFormat="false" ht="12.75" hidden="false" customHeight="false" outlineLevel="0" collapsed="false">
      <c r="Y146" s="39" t="n">
        <f aca="false">(Y131-AA25)</f>
        <v>0</v>
      </c>
      <c r="Z146" s="39" t="n">
        <f aca="false">(Z131-AB25)</f>
        <v>0</v>
      </c>
      <c r="AA146" s="39" t="n">
        <f aca="false">(AA131-AC25)</f>
        <v>0</v>
      </c>
      <c r="AB146" s="39" t="n">
        <f aca="false">(AB131-AD25)</f>
        <v>0</v>
      </c>
      <c r="AC146" s="39" t="n">
        <f aca="false">(AC131-AE25)</f>
        <v>0</v>
      </c>
      <c r="AD146" s="39" t="n">
        <f aca="false">(AD131-AF25)</f>
        <v>0</v>
      </c>
      <c r="AE146" s="39" t="n">
        <f aca="false">(AE131-AG25)</f>
        <v>0</v>
      </c>
      <c r="AF146" s="39" t="n">
        <f aca="false">(AF131-AH25)</f>
        <v>0</v>
      </c>
      <c r="AG146" s="39" t="n">
        <f aca="false">(AG131-AJ25)</f>
        <v>0</v>
      </c>
      <c r="AH146" s="39" t="n">
        <f aca="false">(AH131-AK25)</f>
        <v>0</v>
      </c>
      <c r="AJ146" s="39" t="n">
        <f aca="false">(AJ131-AL25)</f>
        <v>0</v>
      </c>
    </row>
    <row r="147" customFormat="false" ht="12.75" hidden="false" customHeight="false" outlineLevel="0" collapsed="false">
      <c r="Y147" s="39" t="e">
        <f aca="false">(Y132-AA39)</f>
        <v>#REF!</v>
      </c>
      <c r="Z147" s="39" t="e">
        <f aca="false">(Z132-AB39)</f>
        <v>#REF!</v>
      </c>
      <c r="AA147" s="39" t="e">
        <f aca="false">(AA132-AC39)</f>
        <v>#REF!</v>
      </c>
      <c r="AB147" s="39" t="e">
        <f aca="false">(AB132-AD39)</f>
        <v>#REF!</v>
      </c>
      <c r="AC147" s="39" t="e">
        <f aca="false">(AC132-AE39)</f>
        <v>#REF!</v>
      </c>
      <c r="AD147" s="39" t="e">
        <f aca="false">(AD132-AF39)</f>
        <v>#REF!</v>
      </c>
      <c r="AE147" s="39" t="e">
        <f aca="false">(AE132-AG39)</f>
        <v>#REF!</v>
      </c>
      <c r="AF147" s="39" t="e">
        <f aca="false">(AF132-AH39)</f>
        <v>#REF!</v>
      </c>
      <c r="AG147" s="39" t="e">
        <f aca="false">(AG132-AJ39)</f>
        <v>#REF!</v>
      </c>
      <c r="AH147" s="39" t="e">
        <f aca="false">(AH132-AK39)</f>
        <v>#REF!</v>
      </c>
      <c r="AJ147" s="39" t="e">
        <f aca="false">(AJ132-AL39)</f>
        <v>#REF!</v>
      </c>
    </row>
    <row r="149" customFormat="false" ht="12.75" hidden="false" customHeight="false" outlineLevel="0" collapsed="false">
      <c r="Y149" s="39" t="e">
        <f aca="false">(Y134-)</f>
        <v>#N/A</v>
      </c>
      <c r="Z149" s="39" t="e">
        <f aca="false">(Z134-#REF!)</f>
        <v>#REF!</v>
      </c>
      <c r="AA149" s="39" t="e">
        <f aca="false">(AA134-#REF!)</f>
        <v>#REF!</v>
      </c>
      <c r="AB149" s="39" t="e">
        <f aca="false">(AB134-#REF!)</f>
        <v>#REF!</v>
      </c>
      <c r="AC149" s="39" t="e">
        <f aca="false">(AC134-#REF!)</f>
        <v>#REF!</v>
      </c>
      <c r="AD149" s="39" t="e">
        <f aca="false">(AD134-#REF!)</f>
        <v>#REF!</v>
      </c>
      <c r="AE149" s="39" t="e">
        <f aca="false">(AE134-#REF!)</f>
        <v>#REF!</v>
      </c>
      <c r="AF149" s="39" t="e">
        <f aca="false">(AF134-#REF!)</f>
        <v>#REF!</v>
      </c>
      <c r="AG149" s="39" t="e">
        <f aca="false">(AG134-#REF!)</f>
        <v>#REF!</v>
      </c>
      <c r="AH149" s="39" t="e">
        <f aca="false">(AH134-#REF!)</f>
        <v>#REF!</v>
      </c>
      <c r="AJ149" s="39" t="e">
        <f aca="false">(AJ134-#REF!)</f>
        <v>#REF!</v>
      </c>
    </row>
    <row r="150" customFormat="false" ht="12.75" hidden="false" customHeight="false" outlineLevel="0" collapsed="false">
      <c r="Y150" s="39" t="e">
        <f aca="false">(Y135-)</f>
        <v>#N/A</v>
      </c>
      <c r="Z150" s="39" t="e">
        <f aca="false">(Z135-#REF!)</f>
        <v>#REF!</v>
      </c>
      <c r="AA150" s="39" t="e">
        <f aca="false">(AA135-#REF!)</f>
        <v>#REF!</v>
      </c>
      <c r="AB150" s="39" t="n">
        <f aca="false">(AB135-B24)</f>
        <v>0</v>
      </c>
      <c r="AC150" s="39" t="n">
        <f aca="false">(AC135-C24)</f>
        <v>0</v>
      </c>
      <c r="AD150" s="39" t="n">
        <f aca="false">(AD135-D24)</f>
        <v>0</v>
      </c>
      <c r="AE150" s="39" t="n">
        <f aca="false">(AE135-E24)</f>
        <v>0</v>
      </c>
      <c r="AF150" s="39" t="n">
        <f aca="false">(AF135-F24)</f>
        <v>0</v>
      </c>
      <c r="AG150" s="39" t="n">
        <f aca="false">(AG135-G24)</f>
        <v>681</v>
      </c>
      <c r="AH150" s="39" t="n">
        <f aca="false">(AH135-H24)</f>
        <v>565</v>
      </c>
      <c r="AJ150" s="39" t="n">
        <f aca="false">(AJ135-I24)</f>
        <v>639</v>
      </c>
    </row>
    <row r="151" customFormat="false" ht="12.75" hidden="false" customHeight="false" outlineLevel="0" collapsed="false">
      <c r="Y151" s="39" t="e">
        <f aca="false">(Y136-)</f>
        <v>#N/A</v>
      </c>
      <c r="Z151" s="39" t="e">
        <f aca="false">(Z136-#REF!)</f>
        <v>#REF!</v>
      </c>
      <c r="AA151" s="39" t="e">
        <f aca="false">(AA136-#REF!)</f>
        <v>#REF!</v>
      </c>
      <c r="AB151" s="39" t="n">
        <f aca="false">(AB136-B34)</f>
        <v>9340</v>
      </c>
      <c r="AC151" s="39" t="n">
        <f aca="false">(AC136-C34)</f>
        <v>10614</v>
      </c>
      <c r="AD151" s="39" t="n">
        <f aca="false">(AD136-D34)</f>
        <v>11628</v>
      </c>
      <c r="AE151" s="39" t="n">
        <f aca="false">(AE136-E34)</f>
        <v>14874</v>
      </c>
      <c r="AF151" s="39" t="n">
        <f aca="false">(AF136-F34)</f>
        <v>74505</v>
      </c>
      <c r="AG151" s="39" t="n">
        <f aca="false">(AG136-G34)</f>
        <v>44778</v>
      </c>
      <c r="AH151" s="39" t="n">
        <f aca="false">(AH136-H34)</f>
        <v>61834</v>
      </c>
      <c r="AJ151" s="39" t="n">
        <f aca="false">(AJ136-I34)</f>
        <v>82078</v>
      </c>
    </row>
    <row r="152" customFormat="false" ht="12.75" hidden="false" customHeight="false" outlineLevel="0" collapsed="false">
      <c r="Y152" s="39" t="e">
        <f aca="false">(Y137-)</f>
        <v>#N/A</v>
      </c>
      <c r="Z152" s="39" t="e">
        <f aca="false">(Z137-#REF!)</f>
        <v>#REF!</v>
      </c>
      <c r="AA152" s="39" t="e">
        <f aca="false">(AA137-#REF!)</f>
        <v>#REF!</v>
      </c>
      <c r="AB152" s="39" t="n">
        <f aca="false">(AB137-B37)</f>
        <v>173</v>
      </c>
      <c r="AC152" s="39" t="n">
        <f aca="false">(AC137-C37)</f>
        <v>1082</v>
      </c>
      <c r="AD152" s="39" t="n">
        <f aca="false">(AD137-D37)</f>
        <v>1759</v>
      </c>
      <c r="AE152" s="39" t="n">
        <f aca="false">(AE137-E37)</f>
        <v>1399</v>
      </c>
      <c r="AF152" s="39" t="n">
        <f aca="false">(AF137-F37)</f>
        <v>40831</v>
      </c>
      <c r="AG152" s="39" t="n">
        <f aca="false">(AG137-G37)</f>
        <v>713</v>
      </c>
      <c r="AH152" s="39" t="n">
        <f aca="false">(AH137-H37)</f>
        <v>168</v>
      </c>
      <c r="AJ152" s="39" t="e">
        <f aca="false">(AJ137-)</f>
        <v>#N/A</v>
      </c>
    </row>
    <row r="161" customFormat="false" ht="12.75" hidden="false" customHeight="false" outlineLevel="0" collapsed="false">
      <c r="AA161" s="62" t="s">
        <v>118</v>
      </c>
    </row>
    <row r="164" customFormat="false" ht="12.75" hidden="false" customHeight="false" outlineLevel="0" collapsed="false">
      <c r="Y164" s="61" t="s">
        <v>113</v>
      </c>
      <c r="Z164" s="61" t="s">
        <v>114</v>
      </c>
      <c r="AA164" s="61" t="s">
        <v>115</v>
      </c>
      <c r="AB164" s="61" t="s">
        <v>7</v>
      </c>
      <c r="AC164" s="61" t="s">
        <v>8</v>
      </c>
      <c r="AD164" s="61" t="s">
        <v>9</v>
      </c>
      <c r="AE164" s="61" t="s">
        <v>10</v>
      </c>
      <c r="AF164" s="61" t="s">
        <v>11</v>
      </c>
      <c r="AG164" s="61" t="s">
        <v>12</v>
      </c>
      <c r="AH164" s="61" t="s">
        <v>13</v>
      </c>
      <c r="AJ164" s="61" t="s">
        <v>119</v>
      </c>
    </row>
    <row r="169" customFormat="false" ht="12.75" hidden="false" customHeight="false" outlineLevel="0" collapsed="false">
      <c r="Y169" s="60" t="n">
        <v>6144.801</v>
      </c>
      <c r="Z169" s="60" t="n">
        <v>14116.207</v>
      </c>
      <c r="AA169" s="60" t="n">
        <v>22311.9879</v>
      </c>
      <c r="AB169" s="60" t="n">
        <v>31391.7158</v>
      </c>
      <c r="AC169" s="60" t="n">
        <v>50333.6507</v>
      </c>
      <c r="AD169" s="60" t="n">
        <v>109894.858</v>
      </c>
      <c r="AE169" s="60" t="n">
        <v>126471.343</v>
      </c>
      <c r="AF169" s="60" t="n">
        <v>148911.1731</v>
      </c>
      <c r="AG169" s="60" t="n">
        <v>154519.1958</v>
      </c>
      <c r="AH169" s="60" t="n">
        <v>165367.0126</v>
      </c>
      <c r="AJ169" s="60" t="n">
        <v>174152.057632236</v>
      </c>
    </row>
    <row r="170" customFormat="false" ht="12.75" hidden="false" customHeight="false" outlineLevel="0" collapsed="false">
      <c r="Y170" s="60" t="n">
        <v>3059.089</v>
      </c>
      <c r="Z170" s="60" t="n">
        <v>7318.48</v>
      </c>
      <c r="AA170" s="60" t="n">
        <v>13159.1189</v>
      </c>
      <c r="AB170" s="60" t="n">
        <v>17991.6348</v>
      </c>
      <c r="AC170" s="60" t="n">
        <v>24602.6279</v>
      </c>
      <c r="AD170" s="60" t="n">
        <v>32415.886</v>
      </c>
      <c r="AE170" s="60" t="n">
        <v>38012.438</v>
      </c>
      <c r="AF170" s="60" t="n">
        <v>43228.0669</v>
      </c>
      <c r="AG170" s="60" t="n">
        <v>51869.751</v>
      </c>
      <c r="AH170" s="60" t="n">
        <v>60654.5957</v>
      </c>
      <c r="AJ170" s="60" t="n">
        <v>55799.931</v>
      </c>
    </row>
    <row r="171" customFormat="false" ht="12.75" hidden="false" customHeight="false" outlineLevel="0" collapsed="false">
      <c r="Y171" s="60" t="n">
        <v>2625.292</v>
      </c>
      <c r="Z171" s="60" t="n">
        <v>5231.076</v>
      </c>
      <c r="AA171" s="60" t="n">
        <v>7651.69</v>
      </c>
      <c r="AB171" s="60" t="n">
        <v>10851.195</v>
      </c>
      <c r="AC171" s="60" t="n">
        <v>22912.3928</v>
      </c>
      <c r="AD171" s="60" t="n">
        <v>74383.722</v>
      </c>
      <c r="AE171" s="60" t="n">
        <v>84478.081</v>
      </c>
      <c r="AF171" s="60" t="n">
        <v>101213.8292</v>
      </c>
      <c r="AG171" s="60" t="n">
        <v>94163.0459</v>
      </c>
      <c r="AH171" s="60" t="n">
        <v>88950.6269</v>
      </c>
      <c r="AJ171" s="60" t="n">
        <v>99289.9545</v>
      </c>
    </row>
    <row r="172" customFormat="false" ht="12.75" hidden="false" customHeight="false" outlineLevel="0" collapsed="false">
      <c r="Y172" s="60" t="n">
        <v>460.42</v>
      </c>
      <c r="Z172" s="60" t="n">
        <v>1566.651</v>
      </c>
      <c r="AA172" s="60" t="n">
        <v>1501.179</v>
      </c>
      <c r="AB172" s="60" t="n">
        <v>2548.886</v>
      </c>
      <c r="AC172" s="60" t="n">
        <v>2818.63</v>
      </c>
      <c r="AD172" s="60" t="n">
        <v>3095.25</v>
      </c>
      <c r="AE172" s="60" t="n">
        <v>3980.824</v>
      </c>
      <c r="AF172" s="60" t="n">
        <v>4469.277</v>
      </c>
      <c r="AG172" s="60" t="n">
        <v>8486.3989</v>
      </c>
      <c r="AH172" s="60" t="n">
        <v>15761.79</v>
      </c>
      <c r="AJ172" s="60" t="n">
        <v>19062.1721322358</v>
      </c>
    </row>
    <row r="174" customFormat="false" ht="12.75" hidden="false" customHeight="false" outlineLevel="0" collapsed="false">
      <c r="Y174" s="60" t="n">
        <v>25525.2239</v>
      </c>
      <c r="Z174" s="60" t="n">
        <v>61505.0446</v>
      </c>
      <c r="AA174" s="60" t="n">
        <v>87453.9425</v>
      </c>
      <c r="AB174" s="60" t="n">
        <v>125029.6882</v>
      </c>
      <c r="AC174" s="60" t="n">
        <v>182759.5027</v>
      </c>
      <c r="AD174" s="60" t="n">
        <v>268927.5665</v>
      </c>
      <c r="AE174" s="60" t="n">
        <v>323546.5689</v>
      </c>
      <c r="AF174" s="60" t="n">
        <v>366758.6454</v>
      </c>
      <c r="AG174" s="60" t="n">
        <v>444703.5068</v>
      </c>
      <c r="AH174" s="60" t="n">
        <v>616897.9459</v>
      </c>
      <c r="AJ174" s="60" t="n">
        <v>666567.221855627</v>
      </c>
    </row>
    <row r="177" customFormat="false" ht="12.75" hidden="false" customHeight="false" outlineLevel="0" collapsed="false">
      <c r="Y177" s="60" t="n">
        <v>16704.1479</v>
      </c>
      <c r="Z177" s="60" t="n">
        <v>42513.9286</v>
      </c>
      <c r="AA177" s="60" t="n">
        <v>29409.6599</v>
      </c>
      <c r="AB177" s="60" t="n">
        <v>64150.2886</v>
      </c>
      <c r="AC177" s="60" t="n">
        <v>123296.122</v>
      </c>
      <c r="AD177" s="60" t="n">
        <v>150646.3155</v>
      </c>
      <c r="AE177" s="60" t="n">
        <v>181902.581</v>
      </c>
      <c r="AF177" s="60" t="n">
        <v>196935.7793</v>
      </c>
      <c r="AG177" s="60" t="n">
        <v>269018.3551</v>
      </c>
      <c r="AH177" s="60" t="n">
        <v>413593.2854</v>
      </c>
      <c r="AJ177" s="60" t="n">
        <v>449391.274818822</v>
      </c>
    </row>
    <row r="178" customFormat="false" ht="12.75" hidden="false" customHeight="false" outlineLevel="0" collapsed="false">
      <c r="Y178" s="60" t="n">
        <v>2676.275</v>
      </c>
      <c r="Z178" s="60" t="n">
        <v>4874.909</v>
      </c>
      <c r="AA178" s="60" t="n">
        <v>35732.2947</v>
      </c>
      <c r="AB178" s="60" t="n">
        <v>29487.6838</v>
      </c>
      <c r="AC178" s="60" t="n">
        <v>9129.73</v>
      </c>
      <c r="AD178" s="60" t="n">
        <v>8386.393</v>
      </c>
      <c r="AE178" s="60" t="n">
        <v>15172.6449</v>
      </c>
      <c r="AF178" s="60" t="n">
        <v>20911.693</v>
      </c>
      <c r="AG178" s="60" t="n">
        <v>21165.9559</v>
      </c>
      <c r="AH178" s="60" t="n">
        <v>37937.6479</v>
      </c>
      <c r="AJ178" s="60" t="n">
        <v>43023.889404569</v>
      </c>
    </row>
    <row r="179" customFormat="false" ht="12.75" hidden="false" customHeight="false" outlineLevel="0" collapsed="false">
      <c r="Y179" s="60" t="n">
        <v>28472.132</v>
      </c>
      <c r="Z179" s="60" t="n">
        <v>73868.8484</v>
      </c>
      <c r="AA179" s="60" t="n">
        <v>122246.7092</v>
      </c>
      <c r="AB179" s="60" t="n">
        <v>182720.7623</v>
      </c>
      <c r="AC179" s="60" t="n">
        <v>258010.4737</v>
      </c>
      <c r="AD179" s="60" t="n">
        <v>318030.2068</v>
      </c>
      <c r="AE179" s="60" t="n">
        <v>375051.3053</v>
      </c>
      <c r="AF179" s="60" t="n">
        <v>459778.635</v>
      </c>
      <c r="AG179" s="60" t="n">
        <v>580519.8617</v>
      </c>
      <c r="AH179" s="60" t="n">
        <v>692736.9742</v>
      </c>
      <c r="AJ179" s="60" t="n">
        <v>758529.962455627</v>
      </c>
    </row>
    <row r="182" customFormat="false" ht="12.75" hidden="false" customHeight="false" outlineLevel="0" collapsed="false">
      <c r="Y182" s="60" t="n">
        <v>2796.362</v>
      </c>
      <c r="Z182" s="60" t="n">
        <v>10975.6079</v>
      </c>
      <c r="AA182" s="60" t="n">
        <v>18735.4509</v>
      </c>
      <c r="AB182" s="60" t="n">
        <v>18923.0879</v>
      </c>
      <c r="AC182" s="60" t="n">
        <v>31875.0339</v>
      </c>
      <c r="AD182" s="60" t="n">
        <v>30047.033</v>
      </c>
      <c r="AE182" s="60" t="n">
        <v>34818.1318</v>
      </c>
      <c r="AF182" s="60" t="n">
        <v>71203.6475</v>
      </c>
      <c r="AG182" s="60" t="n">
        <v>19257.5469</v>
      </c>
      <c r="AH182" s="60" t="n">
        <v>44992.9644</v>
      </c>
      <c r="AJ182" s="60" t="n">
        <v>43990.2781</v>
      </c>
    </row>
    <row r="183" customFormat="false" ht="12.75" hidden="false" customHeight="false" outlineLevel="0" collapsed="false">
      <c r="Y183" s="60" t="n">
        <v>0</v>
      </c>
      <c r="Z183" s="60" t="n">
        <v>358.4305</v>
      </c>
      <c r="AA183" s="60" t="n">
        <v>12134.9249</v>
      </c>
      <c r="AB183" s="60" t="n">
        <v>33705.2065</v>
      </c>
      <c r="AC183" s="60" t="n">
        <v>36958.3188</v>
      </c>
      <c r="AD183" s="60" t="n">
        <v>14871.568</v>
      </c>
      <c r="AE183" s="60" t="n">
        <v>12998.403</v>
      </c>
      <c r="AF183" s="60" t="n">
        <v>13755.6895</v>
      </c>
      <c r="AG183" s="60" t="n">
        <v>3018.5941</v>
      </c>
      <c r="AH183" s="60" t="n">
        <v>24683.9683</v>
      </c>
      <c r="AJ183" s="60" t="n">
        <v>42703.4625</v>
      </c>
    </row>
    <row r="184" customFormat="false" ht="12.75" hidden="false" customHeight="false" outlineLevel="0" collapsed="false">
      <c r="Y184" s="60" t="n">
        <v>67.913</v>
      </c>
      <c r="Z184" s="60" t="n">
        <v>159.626</v>
      </c>
      <c r="AA184" s="60" t="n">
        <v>694.642</v>
      </c>
      <c r="AB184" s="60" t="n">
        <v>4106.611</v>
      </c>
      <c r="AC184" s="60" t="n">
        <v>5787.852</v>
      </c>
      <c r="AD184" s="60" t="n">
        <v>3111.084</v>
      </c>
      <c r="AE184" s="60" t="n">
        <v>2642.699</v>
      </c>
      <c r="AF184" s="60" t="n">
        <v>3562.8</v>
      </c>
      <c r="AG184" s="60" t="n">
        <v>4057.5</v>
      </c>
      <c r="AH184" s="60" t="n">
        <v>4300.5</v>
      </c>
      <c r="AJ184" s="60" t="n">
        <v>5269</v>
      </c>
    </row>
    <row r="185" customFormat="false" ht="12.75" hidden="false" customHeight="false" outlineLevel="0" collapsed="false">
      <c r="Y185" s="60" t="n">
        <v>82.6331</v>
      </c>
      <c r="Z185" s="60" t="n">
        <v>870.1394</v>
      </c>
      <c r="AA185" s="60" t="n">
        <v>3227.7489</v>
      </c>
      <c r="AB185" s="60" t="n">
        <v>956.1687</v>
      </c>
      <c r="AC185" s="60" t="n">
        <v>629.7663</v>
      </c>
      <c r="AD185" s="60" t="n">
        <v>1072.9553</v>
      </c>
      <c r="AE185" s="60" t="n">
        <v>1045.5026</v>
      </c>
      <c r="AF185" s="60" t="n">
        <v>4497.8526</v>
      </c>
      <c r="AG185" s="60" t="n">
        <v>109482.7139</v>
      </c>
      <c r="AH185" s="60" t="n">
        <v>1861.5956</v>
      </c>
      <c r="AJ185" s="60" t="n">
        <v>0</v>
      </c>
    </row>
    <row r="186" customFormat="false" ht="12.75" hidden="false" customHeight="false" outlineLevel="0" collapsed="false">
      <c r="Y186" s="60" t="n">
        <v>32639.258</v>
      </c>
      <c r="Z186" s="60" t="n">
        <v>84528.9773</v>
      </c>
      <c r="AA186" s="60" t="n">
        <v>134317.4952</v>
      </c>
      <c r="AB186" s="60" t="n">
        <v>202538.7213</v>
      </c>
      <c r="AC186" s="60" t="n">
        <v>296400.0144</v>
      </c>
      <c r="AD186" s="60" t="n">
        <v>387788.8345</v>
      </c>
      <c r="AE186" s="60" t="n">
        <v>464471.8689</v>
      </c>
      <c r="AF186" s="60" t="n">
        <v>587735.394</v>
      </c>
      <c r="AG186" s="60" t="n">
        <v>729091.3468</v>
      </c>
      <c r="AH186" s="60" t="n">
        <v>880053.1767</v>
      </c>
      <c r="AJ186" s="60" t="n">
        <v>979340.84688771</v>
      </c>
    </row>
    <row r="189" customFormat="false" ht="12.75" hidden="false" customHeight="false" outlineLevel="0" collapsed="false">
      <c r="Y189" s="60" t="n">
        <v>691.223</v>
      </c>
      <c r="Z189" s="60" t="n">
        <v>2027.545</v>
      </c>
      <c r="AA189" s="60" t="n">
        <v>2510.389</v>
      </c>
      <c r="AB189" s="60" t="n">
        <v>5782.388</v>
      </c>
      <c r="AC189" s="60" t="n">
        <v>11572.9949</v>
      </c>
      <c r="AD189" s="60" t="n">
        <v>20970.893</v>
      </c>
      <c r="AE189" s="60" t="n">
        <v>30833.4508</v>
      </c>
      <c r="AF189" s="60" t="n">
        <v>52975.1676</v>
      </c>
      <c r="AG189" s="60" t="n">
        <v>79833.5068</v>
      </c>
      <c r="AH189" s="60" t="n">
        <v>86851.5208</v>
      </c>
      <c r="AJ189" s="60" t="n">
        <v>101081.708632083</v>
      </c>
    </row>
    <row r="190" customFormat="false" ht="12.75" hidden="false" customHeight="false" outlineLevel="0" collapsed="false">
      <c r="Y190" s="60" t="n">
        <v>1498.67</v>
      </c>
      <c r="Z190" s="60" t="n">
        <v>3426.442</v>
      </c>
      <c r="AA190" s="60" t="n">
        <v>2356.124</v>
      </c>
      <c r="AB190" s="60" t="n">
        <v>6336.108</v>
      </c>
      <c r="AC190" s="60" t="n">
        <v>18238.3109</v>
      </c>
      <c r="AD190" s="60" t="n">
        <v>44100.9267</v>
      </c>
      <c r="AE190" s="60" t="n">
        <v>53084.5648</v>
      </c>
      <c r="AF190" s="60" t="n">
        <v>58920.1174</v>
      </c>
      <c r="AG190" s="60" t="n">
        <v>40115.8794</v>
      </c>
      <c r="AH190" s="60" t="n">
        <v>52015.1138</v>
      </c>
      <c r="AJ190" s="60" t="n">
        <v>53523.2678</v>
      </c>
    </row>
    <row r="191" customFormat="false" ht="12.75" hidden="false" customHeight="false" outlineLevel="0" collapsed="false">
      <c r="Y191" s="60" t="n">
        <v>1977.233</v>
      </c>
      <c r="Z191" s="60" t="n">
        <v>5206.1419</v>
      </c>
      <c r="AA191" s="60" t="n">
        <v>7204.273</v>
      </c>
      <c r="AB191" s="60" t="n">
        <v>7699.463</v>
      </c>
      <c r="AC191" s="60" t="n">
        <v>8578.2349</v>
      </c>
      <c r="AD191" s="60" t="n">
        <v>4686.808</v>
      </c>
      <c r="AE191" s="60" t="n">
        <v>0</v>
      </c>
      <c r="AF191" s="60" t="n">
        <v>0</v>
      </c>
      <c r="AG191" s="60" t="n">
        <v>0</v>
      </c>
      <c r="AH191" s="60" t="n">
        <v>0</v>
      </c>
      <c r="AJ191" s="60" t="n">
        <v>0</v>
      </c>
    </row>
    <row r="192" customFormat="false" ht="12.75" hidden="false" customHeight="false" outlineLevel="0" collapsed="false">
      <c r="Y192" s="60" t="n">
        <v>0</v>
      </c>
      <c r="Z192" s="60" t="n">
        <v>0</v>
      </c>
      <c r="AA192" s="60" t="n">
        <v>0</v>
      </c>
      <c r="AB192" s="60" t="n">
        <v>0</v>
      </c>
      <c r="AC192" s="60" t="n">
        <v>0</v>
      </c>
      <c r="AD192" s="60" t="n">
        <v>0</v>
      </c>
      <c r="AE192" s="60" t="n">
        <v>5502.548</v>
      </c>
      <c r="AF192" s="60" t="n">
        <v>16061.474</v>
      </c>
      <c r="AG192" s="60" t="n">
        <v>28622.0989</v>
      </c>
      <c r="AH192" s="60" t="n">
        <v>48449.5679</v>
      </c>
      <c r="AJ192" s="60" t="n">
        <v>66205.908</v>
      </c>
    </row>
    <row r="195" customFormat="false" ht="12.75" hidden="false" customHeight="false" outlineLevel="0" collapsed="false">
      <c r="Y195" s="60" t="n">
        <v>6144.801</v>
      </c>
      <c r="Z195" s="60" t="n">
        <v>14116.207</v>
      </c>
      <c r="AA195" s="60" t="n">
        <v>22311.9879</v>
      </c>
      <c r="AB195" s="60" t="n">
        <v>31391.7158</v>
      </c>
      <c r="AC195" s="60" t="n">
        <v>50333.6507</v>
      </c>
      <c r="AD195" s="60" t="n">
        <v>109894.858</v>
      </c>
      <c r="AE195" s="60" t="n">
        <v>126471.343</v>
      </c>
      <c r="AF195" s="60" t="n">
        <v>148911.1731</v>
      </c>
      <c r="AG195" s="60" t="n">
        <v>154519.1958</v>
      </c>
      <c r="AH195" s="60" t="n">
        <v>165367.0126</v>
      </c>
      <c r="AJ195" s="60" t="n">
        <v>174152.057632236</v>
      </c>
    </row>
    <row r="196" customFormat="false" ht="12.75" hidden="false" customHeight="false" outlineLevel="0" collapsed="false">
      <c r="Y196" s="60" t="n">
        <v>5684.381</v>
      </c>
      <c r="Z196" s="60" t="n">
        <v>12549.556</v>
      </c>
      <c r="AA196" s="60" t="n">
        <v>20810.8089</v>
      </c>
      <c r="AB196" s="60" t="n">
        <v>28842.8298</v>
      </c>
      <c r="AC196" s="60" t="n">
        <v>47515.0207</v>
      </c>
      <c r="AD196" s="60" t="n">
        <v>106799.608</v>
      </c>
      <c r="AE196" s="60" t="n">
        <v>122490.519</v>
      </c>
      <c r="AF196" s="60" t="n">
        <v>144441.8961</v>
      </c>
      <c r="AG196" s="60" t="n">
        <v>146032.7969</v>
      </c>
      <c r="AH196" s="60" t="n">
        <v>149605.2226</v>
      </c>
      <c r="AJ196" s="60" t="n">
        <v>155089.8855</v>
      </c>
    </row>
    <row r="197" customFormat="false" ht="12.75" hidden="false" customHeight="false" outlineLevel="0" collapsed="false">
      <c r="Y197" s="60" t="n">
        <v>460.42</v>
      </c>
      <c r="Z197" s="60" t="n">
        <v>1566.651</v>
      </c>
      <c r="AA197" s="60" t="n">
        <v>1501.179</v>
      </c>
      <c r="AB197" s="60" t="n">
        <v>2548.886</v>
      </c>
      <c r="AC197" s="60" t="n">
        <v>2818.63</v>
      </c>
      <c r="AD197" s="60" t="n">
        <v>3095.25</v>
      </c>
      <c r="AE197" s="60" t="n">
        <v>3980.824</v>
      </c>
      <c r="AF197" s="60" t="n">
        <v>4469.277</v>
      </c>
      <c r="AG197" s="60" t="n">
        <v>8486.3989</v>
      </c>
      <c r="AH197" s="60" t="n">
        <v>15761.79</v>
      </c>
      <c r="AJ197" s="60" t="n">
        <v>19062.1721322358</v>
      </c>
    </row>
    <row r="198" customFormat="false" ht="12.75" hidden="false" customHeight="false" outlineLevel="0" collapsed="false">
      <c r="Y198" s="60" t="n">
        <v>25525.2239</v>
      </c>
      <c r="Z198" s="60" t="n">
        <v>61505.0446</v>
      </c>
      <c r="AA198" s="60" t="n">
        <v>87453.9425</v>
      </c>
      <c r="AB198" s="60" t="n">
        <v>125029.6882</v>
      </c>
      <c r="AC198" s="60" t="n">
        <v>182759.5027</v>
      </c>
      <c r="AD198" s="60" t="n">
        <v>268927.5665</v>
      </c>
      <c r="AE198" s="60" t="n">
        <v>323546.5689</v>
      </c>
      <c r="AF198" s="60" t="n">
        <v>366758.6454</v>
      </c>
      <c r="AG198" s="60" t="n">
        <v>444703.5068</v>
      </c>
      <c r="AH198" s="60" t="n">
        <v>616897.9459</v>
      </c>
      <c r="AJ198" s="60" t="n">
        <v>666567.221855627</v>
      </c>
    </row>
    <row r="199" customFormat="false" ht="12.75" hidden="false" customHeight="false" outlineLevel="0" collapsed="false">
      <c r="Y199" s="60" t="n">
        <v>24075.0209</v>
      </c>
      <c r="Z199" s="60" t="n">
        <v>55638.0556</v>
      </c>
      <c r="AA199" s="60" t="n">
        <v>79761.1055</v>
      </c>
      <c r="AB199" s="60" t="n">
        <v>115223.0052</v>
      </c>
      <c r="AC199" s="60" t="n">
        <v>164508.4307</v>
      </c>
      <c r="AD199" s="60" t="n">
        <v>239924.9776</v>
      </c>
      <c r="AE199" s="60" t="n">
        <v>294230.816</v>
      </c>
      <c r="AF199" s="60" t="n">
        <v>328328.0456</v>
      </c>
      <c r="AG199" s="60" t="n">
        <v>374907.0463</v>
      </c>
      <c r="AH199" s="60" t="n">
        <v>518567.8691</v>
      </c>
      <c r="AJ199" s="60" t="n">
        <v>560469.8705</v>
      </c>
    </row>
    <row r="200" customFormat="false" ht="12.75" hidden="false" customHeight="false" outlineLevel="0" collapsed="false">
      <c r="Y200" s="60" t="n">
        <v>1450.203</v>
      </c>
      <c r="Z200" s="60" t="n">
        <v>5866.989</v>
      </c>
      <c r="AA200" s="60" t="n">
        <v>7692.837</v>
      </c>
      <c r="AB200" s="60" t="n">
        <v>9806.683</v>
      </c>
      <c r="AC200" s="60" t="n">
        <v>18251.072</v>
      </c>
      <c r="AD200" s="60" t="n">
        <v>29002.5889</v>
      </c>
      <c r="AE200" s="60" t="n">
        <v>29315.7529</v>
      </c>
      <c r="AF200" s="60" t="n">
        <v>38430.5998</v>
      </c>
      <c r="AG200" s="60" t="n">
        <v>69796.4605</v>
      </c>
      <c r="AH200" s="60" t="n">
        <v>98330.0768</v>
      </c>
      <c r="AJ200" s="60" t="n">
        <v>106097.351355627</v>
      </c>
    </row>
    <row r="201" customFormat="false" ht="12.75" hidden="false" customHeight="false" outlineLevel="0" collapsed="false">
      <c r="Y201" s="60" t="n">
        <v>28472.132</v>
      </c>
      <c r="Z201" s="60" t="n">
        <v>73868.8484</v>
      </c>
      <c r="AA201" s="60" t="n">
        <v>122246.7092</v>
      </c>
      <c r="AB201" s="60" t="n">
        <v>182720.7623</v>
      </c>
      <c r="AC201" s="60" t="n">
        <v>258010.4737</v>
      </c>
      <c r="AD201" s="60" t="n">
        <v>318030.2068</v>
      </c>
      <c r="AE201" s="60" t="n">
        <v>375051.3053</v>
      </c>
      <c r="AF201" s="60" t="n">
        <v>459778.635</v>
      </c>
      <c r="AG201" s="60" t="n">
        <v>580519.8617</v>
      </c>
      <c r="AH201" s="60" t="n">
        <v>692736.9742</v>
      </c>
      <c r="AJ201" s="60" t="n">
        <v>758529.962455627</v>
      </c>
    </row>
    <row r="202" customFormat="false" ht="12.75" hidden="false" customHeight="false" outlineLevel="0" collapsed="false">
      <c r="Y202" s="60" t="n">
        <v>26939.2959</v>
      </c>
      <c r="Z202" s="60" t="n">
        <v>67131.72</v>
      </c>
      <c r="AA202" s="60" t="n">
        <v>111326.1233</v>
      </c>
      <c r="AB202" s="60" t="n">
        <v>171957.9106</v>
      </c>
      <c r="AC202" s="60" t="n">
        <v>239129.6354</v>
      </c>
      <c r="AD202" s="60" t="n">
        <v>287954.6626</v>
      </c>
      <c r="AE202" s="60" t="n">
        <v>344690.0498</v>
      </c>
      <c r="AF202" s="60" t="n">
        <v>416850.1826</v>
      </c>
      <c r="AG202" s="60" t="n">
        <v>401240.6873</v>
      </c>
      <c r="AH202" s="60" t="n">
        <v>592545.3018</v>
      </c>
      <c r="AJ202" s="60" t="n">
        <v>652432.6111</v>
      </c>
    </row>
    <row r="203" customFormat="false" ht="12.75" hidden="false" customHeight="false" outlineLevel="0" collapsed="false">
      <c r="Y203" s="60" t="n">
        <v>1532.8361</v>
      </c>
      <c r="Z203" s="60" t="n">
        <v>6737.1284</v>
      </c>
      <c r="AA203" s="60" t="n">
        <v>10920.5859</v>
      </c>
      <c r="AB203" s="60" t="n">
        <v>10762.8517</v>
      </c>
      <c r="AC203" s="60" t="n">
        <v>18880.8383</v>
      </c>
      <c r="AD203" s="60" t="n">
        <v>30075.5442</v>
      </c>
      <c r="AE203" s="60" t="n">
        <v>30361.2555</v>
      </c>
      <c r="AF203" s="60" t="n">
        <v>42928.4524</v>
      </c>
      <c r="AG203" s="60" t="n">
        <v>179279.1744</v>
      </c>
      <c r="AH203" s="60" t="n">
        <v>100191.6724</v>
      </c>
      <c r="AJ203" s="60" t="n">
        <v>106097.351355627</v>
      </c>
    </row>
    <row r="204" customFormat="false" ht="12.75" hidden="false" customHeight="false" outlineLevel="0" collapsed="false">
      <c r="Y204" s="60" t="n">
        <v>32639.258</v>
      </c>
      <c r="Z204" s="60" t="n">
        <v>84528.9773</v>
      </c>
      <c r="AA204" s="60" t="n">
        <v>134317.4952</v>
      </c>
      <c r="AB204" s="60" t="n">
        <v>202538.7213</v>
      </c>
      <c r="AC204" s="60" t="n">
        <v>296400.0144</v>
      </c>
      <c r="AD204" s="60" t="n">
        <v>387788.8345</v>
      </c>
      <c r="AE204" s="60" t="n">
        <v>464471.8689</v>
      </c>
      <c r="AF204" s="60" t="n">
        <v>587735.394</v>
      </c>
      <c r="AG204" s="60" t="n">
        <v>729091.3468</v>
      </c>
      <c r="AH204" s="60" t="n">
        <v>880053.1767</v>
      </c>
      <c r="AJ204" s="60" t="n">
        <v>979340.84688771</v>
      </c>
    </row>
    <row r="205" customFormat="false" ht="12.75" hidden="false" customHeight="false" outlineLevel="0" collapsed="false">
      <c r="Y205" s="60" t="n">
        <v>30375.5859</v>
      </c>
      <c r="Z205" s="60" t="n">
        <v>75621.1329</v>
      </c>
      <c r="AA205" s="60" t="n">
        <v>116012.8733</v>
      </c>
      <c r="AB205" s="60" t="n">
        <v>181682.2196</v>
      </c>
      <c r="AC205" s="60" t="n">
        <v>264752.2952</v>
      </c>
      <c r="AD205" s="60" t="n">
        <v>344218.8973</v>
      </c>
      <c r="AE205" s="60" t="n">
        <v>422648.8085</v>
      </c>
      <c r="AF205" s="60" t="n">
        <v>533359.6857</v>
      </c>
      <c r="AG205" s="60" t="n">
        <v>532464.1895</v>
      </c>
      <c r="AH205" s="60" t="n">
        <v>759065.4603</v>
      </c>
      <c r="AJ205" s="60" t="n">
        <v>851003.1514</v>
      </c>
    </row>
    <row r="206" customFormat="false" ht="12.75" hidden="false" customHeight="false" outlineLevel="0" collapsed="false">
      <c r="Y206" s="60" t="n">
        <v>2263.6721</v>
      </c>
      <c r="Z206" s="60" t="n">
        <v>8907.8444</v>
      </c>
      <c r="AA206" s="60" t="n">
        <v>18304.6219</v>
      </c>
      <c r="AB206" s="60" t="n">
        <v>20856.5017</v>
      </c>
      <c r="AC206" s="60" t="n">
        <v>31647.7192</v>
      </c>
      <c r="AD206" s="60" t="n">
        <v>43569.9372</v>
      </c>
      <c r="AE206" s="60" t="n">
        <v>41823.0604</v>
      </c>
      <c r="AF206" s="60" t="n">
        <v>54375.7083</v>
      </c>
      <c r="AG206" s="60" t="n">
        <v>196627.1573</v>
      </c>
      <c r="AH206" s="60" t="n">
        <v>120987.7164</v>
      </c>
      <c r="AJ206" s="60" t="n">
        <v>128337.69548771</v>
      </c>
    </row>
    <row r="233" customFormat="false" ht="12.75" hidden="false" customHeight="false" outlineLevel="0" collapsed="false">
      <c r="Y233" s="39" t="n">
        <v>6144.8</v>
      </c>
      <c r="Z233" s="39" t="n">
        <v>14116.2</v>
      </c>
      <c r="AA233" s="39" t="n">
        <v>22312</v>
      </c>
      <c r="AB233" s="39" t="n">
        <v>31391.7</v>
      </c>
      <c r="AC233" s="39" t="n">
        <v>50333.7</v>
      </c>
      <c r="AD233" s="39" t="n">
        <v>109894.9</v>
      </c>
      <c r="AE233" s="39" t="n">
        <v>126471.3</v>
      </c>
      <c r="AF233" s="39" t="n">
        <v>148911.2</v>
      </c>
      <c r="AG233" s="39" t="n">
        <v>154519.2</v>
      </c>
    </row>
    <row r="234" customFormat="false" ht="12.75" hidden="false" customHeight="false" outlineLevel="0" collapsed="false">
      <c r="Y234" s="39" t="n">
        <v>25525.2</v>
      </c>
      <c r="Z234" s="39" t="n">
        <v>61505</v>
      </c>
      <c r="AA234" s="39" t="n">
        <v>87453.9</v>
      </c>
      <c r="AB234" s="39" t="n">
        <v>125029.7</v>
      </c>
      <c r="AC234" s="39" t="n">
        <v>182778.8</v>
      </c>
      <c r="AD234" s="39" t="n">
        <v>269120.3</v>
      </c>
      <c r="AE234" s="39" t="n">
        <v>324098.8</v>
      </c>
      <c r="AF234" s="39" t="n">
        <v>370871.9</v>
      </c>
      <c r="AG234" s="39" t="n">
        <v>454907.8</v>
      </c>
    </row>
    <row r="235" customFormat="false" ht="12.75" hidden="false" customHeight="false" outlineLevel="0" collapsed="false">
      <c r="Y235" s="39" t="n">
        <v>28472.1</v>
      </c>
      <c r="Z235" s="39" t="n">
        <v>73868.8</v>
      </c>
      <c r="AA235" s="39" t="n">
        <v>122246.7</v>
      </c>
      <c r="AB235" s="39" t="n">
        <v>182720.8</v>
      </c>
      <c r="AC235" s="39" t="n">
        <v>258029.7</v>
      </c>
      <c r="AD235" s="39" t="n">
        <v>318222.9</v>
      </c>
      <c r="AE235" s="39" t="n">
        <v>375603.5</v>
      </c>
      <c r="AF235" s="39" t="n">
        <v>463891.8</v>
      </c>
      <c r="AG235" s="39" t="n">
        <v>590724.2</v>
      </c>
    </row>
    <row r="236" customFormat="false" ht="12.75" hidden="false" customHeight="false" outlineLevel="0" collapsed="false">
      <c r="Y236" s="39" t="n">
        <v>32639.3</v>
      </c>
      <c r="Z236" s="39" t="n">
        <v>84529</v>
      </c>
      <c r="AA236" s="39" t="n">
        <v>134317.5</v>
      </c>
      <c r="AB236" s="39" t="n">
        <v>202538.7</v>
      </c>
      <c r="AC236" s="39" t="n">
        <v>296419.3</v>
      </c>
      <c r="AD236" s="39" t="n">
        <v>387981.6</v>
      </c>
      <c r="AE236" s="39" t="n">
        <v>465024.1</v>
      </c>
      <c r="AF236" s="39" t="n">
        <v>591848.6</v>
      </c>
      <c r="AG236" s="39" t="n">
        <v>739295.7</v>
      </c>
    </row>
    <row r="238" customFormat="false" ht="12.75" hidden="false" customHeight="false" outlineLevel="0" collapsed="false">
      <c r="Y238" s="39" t="n">
        <f aca="false">(AA4/Y253)*100</f>
        <v>113.290879374031</v>
      </c>
      <c r="Z238" s="39" t="n">
        <f aca="false">(AB4/Z253)*100</f>
        <v>127.969246855458</v>
      </c>
      <c r="AA238" s="39" t="n">
        <f aca="false">(AC4/AA253)*100</f>
        <v>127.393208211728</v>
      </c>
      <c r="AB238" s="39" t="n">
        <f aca="false">(AD4/AB253)*100</f>
        <v>141.247957157278</v>
      </c>
      <c r="AC238" s="39" t="n">
        <f aca="false">(AE4/AC253)*100</f>
        <v>167.103731023208</v>
      </c>
      <c r="AD238" s="39" t="n">
        <f aca="false">(AF4/AD253)*100</f>
        <v>284.840974189271</v>
      </c>
      <c r="AE238" s="39" t="n">
        <f aca="false">(AG4/AE253)*100</f>
        <v>287.615067831248</v>
      </c>
      <c r="AF238" s="39" t="n">
        <f aca="false">(AH4/AF253)*100</f>
        <v>315.537364841108</v>
      </c>
      <c r="AG238" s="39" t="n">
        <f aca="false">(AJ4/AG253)*100</f>
        <v>271.393425791998</v>
      </c>
    </row>
    <row r="239" customFormat="false" ht="12.75" hidden="false" customHeight="false" outlineLevel="0" collapsed="false">
      <c r="Y239" s="39" t="e">
        <f aca="false">(Y253/)*100</f>
        <v>#N/A</v>
      </c>
      <c r="Z239" s="39" t="e">
        <f aca="false">(Z253/#REF!)*100</f>
        <v>#REF!</v>
      </c>
      <c r="AA239" s="39" t="e">
        <f aca="false">(AA253/#REF!)*100</f>
        <v>#REF!</v>
      </c>
      <c r="AB239" s="39" t="n">
        <f aca="false">(AB253/B37)*100</f>
        <v>1777.52486420292</v>
      </c>
      <c r="AC239" s="39" t="n">
        <f aca="false">(AC253/C37)*100</f>
        <v>2646.14253812308</v>
      </c>
      <c r="AD239" s="39" t="n">
        <f aca="false">(AD253/D37)*100</f>
        <v>2283.29772096591</v>
      </c>
      <c r="AE239" s="39" t="n">
        <f aca="false">(AE253/E37)*100</f>
        <v>1988.68387425756</v>
      </c>
      <c r="AF239" s="39" t="n">
        <f aca="false">(AF253/F37)*100</f>
        <v>1835.23464972821</v>
      </c>
      <c r="AG239" s="39" t="n">
        <f aca="false">(AG253/G37)*100</f>
        <v>1036.85246000449</v>
      </c>
    </row>
    <row r="240" customFormat="false" ht="12.75" hidden="false" customHeight="false" outlineLevel="0" collapsed="false">
      <c r="Y240" s="40" t="n">
        <v>1986</v>
      </c>
      <c r="Z240" s="40" t="n">
        <v>1987</v>
      </c>
      <c r="AA240" s="40" t="n">
        <v>1988</v>
      </c>
      <c r="AB240" s="40" t="n">
        <v>1989</v>
      </c>
      <c r="AC240" s="40" t="n">
        <v>1990</v>
      </c>
      <c r="AD240" s="40" t="n">
        <v>1991</v>
      </c>
      <c r="AE240" s="40" t="n">
        <v>1992</v>
      </c>
      <c r="AF240" s="40" t="n">
        <v>1993</v>
      </c>
      <c r="AG240" s="40" t="n">
        <v>1994</v>
      </c>
    </row>
    <row r="245" customFormat="false" ht="12.75" hidden="false" customHeight="false" outlineLevel="0" collapsed="false">
      <c r="AK245" s="63" t="s">
        <v>120</v>
      </c>
    </row>
    <row r="246" customFormat="false" ht="12.75" hidden="false" customHeight="false" outlineLevel="0" collapsed="false">
      <c r="AK246" s="64" t="n">
        <v>107.143</v>
      </c>
    </row>
    <row r="248" customFormat="false" ht="12.75" hidden="false" customHeight="false" outlineLevel="0" collapsed="false">
      <c r="A248" s="65" t="n">
        <v>178722</v>
      </c>
      <c r="AJ248" s="39" t="n">
        <f aca="false">+AJ105</f>
        <v>178.032</v>
      </c>
    </row>
    <row r="249" customFormat="false" ht="12.75" hidden="false" customHeight="false" outlineLevel="0" collapsed="false">
      <c r="A249" s="65" t="n">
        <v>684989</v>
      </c>
      <c r="AH249" s="39" t="n">
        <v>1580130</v>
      </c>
      <c r="AJ249" s="66" t="n">
        <v>0</v>
      </c>
      <c r="AL249" s="67" t="s">
        <v>121</v>
      </c>
      <c r="AM249" s="67" t="s">
        <v>122</v>
      </c>
      <c r="AN249" s="67" t="s">
        <v>123</v>
      </c>
      <c r="AO249" s="67" t="s">
        <v>124</v>
      </c>
      <c r="AP249" s="67" t="s">
        <v>125</v>
      </c>
    </row>
    <row r="250" customFormat="false" ht="12.75" hidden="false" customHeight="false" outlineLevel="0" collapsed="false">
      <c r="A250" s="65" t="n">
        <v>777275</v>
      </c>
      <c r="Y250" s="39" t="n">
        <v>79191.3</v>
      </c>
      <c r="Z250" s="39" t="n">
        <v>193311.5</v>
      </c>
      <c r="AA250" s="39" t="n">
        <v>390451.3</v>
      </c>
      <c r="AB250" s="39" t="n">
        <v>507618</v>
      </c>
      <c r="AC250" s="39" t="n">
        <v>686405.7</v>
      </c>
      <c r="AD250" s="39" t="n">
        <v>865165.7</v>
      </c>
      <c r="AE250" s="39" t="n">
        <v>1019155.9</v>
      </c>
      <c r="AF250" s="39" t="n">
        <v>1127584.1</v>
      </c>
      <c r="AG250" s="66" t="n">
        <v>1252915</v>
      </c>
      <c r="AL250" s="64" t="n">
        <v>111.684</v>
      </c>
      <c r="AM250" s="64" t="n">
        <v>118.268</v>
      </c>
      <c r="AN250" s="64" t="n">
        <v>127.692</v>
      </c>
      <c r="AO250" s="64" t="n">
        <v>133.029</v>
      </c>
      <c r="AP250" s="64" t="n">
        <v>137.251</v>
      </c>
    </row>
    <row r="251" customFormat="false" ht="12.75" hidden="false" customHeight="false" outlineLevel="0" collapsed="false">
      <c r="A251" s="65" t="n">
        <v>998269</v>
      </c>
      <c r="AA251" s="39" t="n">
        <v>80.1</v>
      </c>
      <c r="AB251" s="39" t="n">
        <v>81.7</v>
      </c>
      <c r="AC251" s="39" t="n">
        <v>83.2</v>
      </c>
      <c r="AD251" s="39" t="n">
        <v>84.8</v>
      </c>
      <c r="AE251" s="39" t="n">
        <v>86.4</v>
      </c>
      <c r="AF251" s="39" t="n">
        <v>88</v>
      </c>
    </row>
    <row r="252" customFormat="false" ht="12.75" hidden="false" customHeight="false" outlineLevel="0" collapsed="false">
      <c r="Y252" s="39" t="n">
        <v>5423.915</v>
      </c>
      <c r="Z252" s="39" t="n">
        <v>11030.937</v>
      </c>
      <c r="AA252" s="39" t="n">
        <v>17514.268</v>
      </c>
      <c r="AB252" s="39" t="n">
        <v>22224.545</v>
      </c>
      <c r="AC252" s="39" t="n">
        <v>30121.201</v>
      </c>
      <c r="AD252" s="39" t="n">
        <v>38581.127</v>
      </c>
      <c r="AE252" s="39" t="n">
        <v>43972.433</v>
      </c>
      <c r="AF252" s="39" t="n">
        <v>47192.881</v>
      </c>
      <c r="AG252" s="39" t="n">
        <v>56935.497</v>
      </c>
      <c r="AH252" s="39" t="n">
        <v>47023.827</v>
      </c>
    </row>
    <row r="253" customFormat="false" ht="12.75" hidden="false" customHeight="false" outlineLevel="0" collapsed="false">
      <c r="A253" s="65" t="n">
        <v>2285265.808</v>
      </c>
      <c r="Y253" s="66" t="n">
        <f aca="false">(Y252/Y105)*100</f>
        <v>49369.8060311479</v>
      </c>
      <c r="Z253" s="66" t="n">
        <f aca="false">(Z252/Z105)*100</f>
        <v>38741.7448108735</v>
      </c>
      <c r="AA253" s="66" t="n">
        <f aca="false">(AA252/AA105)*100</f>
        <v>40559.7502628447</v>
      </c>
      <c r="AB253" s="66" t="n">
        <f aca="false">(AB252/AB105)*100</f>
        <v>42998.3264650686</v>
      </c>
      <c r="AC253" s="66" t="n">
        <f aca="false">(AC252/AC105)*100</f>
        <v>44852.1160211863</v>
      </c>
      <c r="AD253" s="66" t="n">
        <f aca="false">(AD252/AD105)*100</f>
        <v>48360.2457300579</v>
      </c>
      <c r="AE253" s="66" t="n">
        <f aca="false">(AE252/AE105)*100</f>
        <v>49239.8127266171</v>
      </c>
      <c r="AF253" s="66" t="n">
        <f aca="false">(AF252/AF105)*100</f>
        <v>48927.3557617542</v>
      </c>
      <c r="AG253" s="66" t="n">
        <f aca="false">(AG252/AG105)*100</f>
        <v>55139.8138230389</v>
      </c>
      <c r="AH253" s="60" t="n">
        <v>42576.3195360546</v>
      </c>
      <c r="AJ253" s="60" t="n">
        <v>33993.4921811809</v>
      </c>
    </row>
    <row r="256" customFormat="false" ht="12.75" hidden="false" customHeight="false" outlineLevel="0" collapsed="false">
      <c r="Y256" s="60" t="n">
        <v>49369.8060311479</v>
      </c>
      <c r="Z256" s="60" t="n">
        <v>38741.7448108735</v>
      </c>
      <c r="AA256" s="60" t="n">
        <v>40559.7500312635</v>
      </c>
      <c r="AB256" s="60" t="n">
        <v>42998.3262715963</v>
      </c>
      <c r="AC256" s="60" t="n">
        <v>44852.1160211863</v>
      </c>
      <c r="AD256" s="60" t="n">
        <v>48360.2452286704</v>
      </c>
      <c r="AE256" s="60" t="n">
        <v>49239.8122787019</v>
      </c>
      <c r="AF256" s="60" t="n">
        <v>48927.3556580789</v>
      </c>
      <c r="AG256" s="60" t="n">
        <v>55139.8135325006</v>
      </c>
    </row>
  </sheetData>
  <mergeCells count="1">
    <mergeCell ref="A3:M3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30T17:34:53Z</dcterms:created>
  <dc:creator>D.G.C.G.</dc:creator>
  <dc:description/>
  <dc:language>en-US</dc:language>
  <cp:lastModifiedBy>SECRETARIA DE HACIENDA</cp:lastModifiedBy>
  <cp:lastPrinted>2000-08-20T03:37:33Z</cp:lastPrinted>
  <dcterms:modified xsi:type="dcterms:W3CDTF">2000-08-20T03:37:38Z</dcterms:modified>
  <cp:revision>0</cp:revision>
  <dc:subject/>
  <dc:title/>
</cp:coreProperties>
</file>