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rafmsp2000" sheetId="1" state="visible" r:id="rId2"/>
    <sheet name="grafap2000" sheetId="2" state="visible" r:id="rId3"/>
    <sheet name="grafprs2000" sheetId="3" state="visible" r:id="rId4"/>
    <sheet name="PAG10I" sheetId="4" state="visible" r:id="rId5"/>
  </sheets>
  <definedNames>
    <definedName function="false" hidden="false" localSheetId="1" name="_xlnm.Print_Area" vbProcedure="false">grafap2000!$A$1:$J$59</definedName>
    <definedName function="false" hidden="false" localSheetId="0" name="_xlnm.Print_Area" vbProcedure="false">grafmsp2000!$A$1:$J$59</definedName>
    <definedName function="false" hidden="false" localSheetId="2" name="_xlnm.Print_Area" vbProcedure="false">grafprs2000!$A$1:$L$68</definedName>
    <definedName function="false" hidden="false" localSheetId="3" name="_xlnm.Print_Area" vbProcedure="false">PAG10I!$A$1:$J$67</definedName>
    <definedName function="false" hidden="false" name="A_impresión_IM" vbProcedure="false">PAG10I!$A$1:$J$43</definedName>
    <definedName function="false" hidden="false" localSheetId="0" name="A_impresión_IM" vbProcedure="false">grafmsp2000!$A$1:$L$22</definedName>
    <definedName function="false" hidden="false" localSheetId="0" name="_Regression_Int" vbProcedure="false">1</definedName>
    <definedName function="false" hidden="false" localSheetId="1" name="A_impresión_IM" vbProcedure="false">grafap2000!$A$1:$L$22</definedName>
    <definedName function="false" hidden="false" localSheetId="1" name="_Regression_Int" vbProcedure="false">1</definedName>
    <definedName function="false" hidden="false" localSheetId="2" name="A_impresión_IM" vbProcedure="false">grafprs2000!$A$1:$L$22</definedName>
    <definedName function="false" hidden="false" localSheetId="2" name="_Regression_Int" vbProcedure="false">1</definedName>
    <definedName function="false" hidden="false" localSheetId="3" name="_Regression_Int" vbProcedure="false">1</definedName>
    <definedName function="false" hidden="false" localSheetId="0" name="DIFERENCIAS" vbProcedure="false">#REF!</definedName>
    <definedName function="false" hidden="false" localSheetId="0" name="VARIABLES" vbProcedure="false">#REF!</definedName>
    <definedName function="false" hidden="false" localSheetId="1" name="DIFERENCIAS" vbProcedure="false">#REF!</definedName>
    <definedName function="false" hidden="false" localSheetId="1" name="VARIABLES" vbProcedure="false">#REF!</definedName>
    <definedName function="false" hidden="false" localSheetId="2" name="DIFERENCIAS" vbProcedure="false">#REF!</definedName>
    <definedName function="false" hidden="false" localSheetId="2" name="VARIABLES" vbProcedure="false">#REF!</definedName>
    <definedName function="false" hidden="false" localSheetId="3" name="DIFERENCIAS" vbProcedure="false">#REF!</definedName>
    <definedName function="false" hidden="false" localSheetId="3" name="VARIAB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120">
  <si>
    <t xml:space="preserve">En internamiento</t>
  </si>
  <si>
    <t xml:space="preserve">En externación</t>
  </si>
  <si>
    <t xml:space="preserve">M3</t>
  </si>
  <si>
    <t xml:space="preserve">M4</t>
  </si>
  <si>
    <t xml:space="preserve">Totales Agregados monetarios </t>
  </si>
  <si>
    <t xml:space="preserve">Concepto</t>
  </si>
  <si>
    <t xml:space="preserve">1986</t>
  </si>
  <si>
    <t xml:space="preserve">1987</t>
  </si>
  <si>
    <t xml:space="preserve">1988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POR TIPO DE INSTRUMENTO</t>
  </si>
  <si>
    <t xml:space="preserve">M1</t>
  </si>
  <si>
    <t xml:space="preserve">M2</t>
  </si>
  <si>
    <t xml:space="preserve">POR TIPO DE MONEDA</t>
  </si>
  <si>
    <t xml:space="preserve">Diferencias Agregados monetarios </t>
  </si>
  <si>
    <t xml:space="preserve">BASE DE DATOS</t>
  </si>
  <si>
    <t xml:space="preserve">1996 šue/</t>
  </si>
  <si>
    <t xml:space="preserve">    Billetes y monedas</t>
  </si>
  <si>
    <t xml:space="preserve">    Cuenta de cheques en moneda nacional</t>
  </si>
  <si>
    <t xml:space="preserve">    Cuentas de cheques en moneda extran-</t>
  </si>
  <si>
    <t xml:space="preserve">    jera</t>
  </si>
  <si>
    <t xml:space="preserve">    Instrumentos bancarios líquidos</t>
  </si>
  <si>
    <t xml:space="preserve">    - Con vencimiento hasta un año de plazo</t>
  </si>
  <si>
    <t xml:space="preserve">    - Aceptaciones bancarias</t>
  </si>
  <si>
    <t xml:space="preserve">    Instrumentos no bancarios líquidos</t>
  </si>
  <si>
    <t xml:space="preserve">    - Cetes    </t>
  </si>
  <si>
    <t xml:space="preserve">    - Bondes</t>
  </si>
  <si>
    <t xml:space="preserve">    - Papel comercial</t>
  </si>
  <si>
    <t xml:space="preserve">    - Otros</t>
  </si>
  <si>
    <t xml:space="preserve">    Instrumentos financieros a largo plazo</t>
  </si>
  <si>
    <t xml:space="preserve">    - Instrumentos bancarios</t>
  </si>
  <si>
    <t xml:space="preserve">    - Instrumentos no bancarios</t>
  </si>
  <si>
    <t xml:space="preserve">    - FICORCA</t>
  </si>
  <si>
    <t xml:space="preserve">    - Fondos del SAR</t>
  </si>
  <si>
    <t xml:space="preserve">  Moneda nacional</t>
  </si>
  <si>
    <t xml:space="preserve">  Moneda extranjera</t>
  </si>
  <si>
    <t xml:space="preserve">    Moneda nacional</t>
  </si>
  <si>
    <t xml:space="preserve">    Moneda extranjera</t>
  </si>
  <si>
    <t xml:space="preserve">e/  Cifras estimadas al mes de Mayo.</t>
  </si>
  <si>
    <t xml:space="preserve">PORCENTAJES DEL PIB</t>
  </si>
  <si>
    <t xml:space="preserve">    M1</t>
  </si>
  <si>
    <t xml:space="preserve">    M2</t>
  </si>
  <si>
    <t xml:space="preserve">    M3</t>
  </si>
  <si>
    <t xml:space="preserve">    M4</t>
  </si>
  <si>
    <t xml:space="preserve">PORCENTAJES</t>
  </si>
  <si>
    <t xml:space="preserve">M1 / Base monetaria</t>
  </si>
  <si>
    <t xml:space="preserve">Base monetaria /M4</t>
  </si>
  <si>
    <t xml:space="preserve">Enero</t>
  </si>
  <si>
    <t xml:space="preserve">INPC (1994=100)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PIB (Precios corrientes)</t>
  </si>
  <si>
    <t xml:space="preserve">Población</t>
  </si>
  <si>
    <t xml:space="preserve">Base monetaria</t>
  </si>
  <si>
    <t xml:space="preserve">Base monetaria real</t>
  </si>
  <si>
    <t xml:space="preserve">1/ Datos al mes de mayo.</t>
  </si>
  <si>
    <t xml:space="preserve">Sin menor detenido</t>
  </si>
  <si>
    <t xml:space="preserve">Con menor detenido</t>
  </si>
  <si>
    <t xml:space="preserve">Variables para el cálculo de las relaciones del cuadro de agregados monetarios</t>
  </si>
  <si>
    <t xml:space="preserve">1/ Datos al mes de Mayo.</t>
  </si>
  <si>
    <t xml:space="preserve">Prevencion y readaptación social, 1994-2000</t>
  </si>
  <si>
    <t xml:space="preserve">Prevención y readaptación social de menores infractores</t>
  </si>
  <si>
    <t xml:space="preserve">  Billetes y monedas   </t>
  </si>
  <si>
    <t xml:space="preserve">1997</t>
  </si>
  <si>
    <t xml:space="preserve">1998</t>
  </si>
  <si>
    <t xml:space="preserve">1999</t>
  </si>
  <si>
    <t xml:space="preserve">2000</t>
  </si>
  <si>
    <t xml:space="preserve">  Cuentas de cheques en moneda nacional</t>
  </si>
  <si>
    <t xml:space="preserve">  Cuentas de cheques en moneda extran-</t>
  </si>
  <si>
    <t xml:space="preserve">PREVENCION DE CONDUCTAS INFRACTORAS</t>
  </si>
  <si>
    <t xml:space="preserve">  Adolescentes  atendidos  para  prevenir  conductas</t>
  </si>
  <si>
    <t xml:space="preserve">  infractoras</t>
  </si>
  <si>
    <t xml:space="preserve">  Padres de familia atendidos para prevenir conductas</t>
  </si>
  <si>
    <t xml:space="preserve">AVERIGUACIONES PREVIAS</t>
  </si>
  <si>
    <t xml:space="preserve">  jera</t>
  </si>
  <si>
    <t xml:space="preserve">  Sin menor detenido</t>
  </si>
  <si>
    <t xml:space="preserve">M2 (M1 + Instrumentos bancarios líqui-</t>
  </si>
  <si>
    <t xml:space="preserve">  Con menor detenido</t>
  </si>
  <si>
    <t xml:space="preserve">dos)</t>
  </si>
  <si>
    <t xml:space="preserve">Acuerdos de Comisionados</t>
  </si>
  <si>
    <t xml:space="preserve">  Libertad en sus diferentes modalidades</t>
  </si>
  <si>
    <t xml:space="preserve">  A disposición del Consejero Unitario</t>
  </si>
  <si>
    <t xml:space="preserve">Menores Sujetos a Procedimiento </t>
  </si>
  <si>
    <t xml:space="preserve">  En internamiento</t>
  </si>
  <si>
    <t xml:space="preserve">  En externación</t>
  </si>
  <si>
    <t xml:space="preserve">Menores Sujetos a Medidas de Tratamiento</t>
  </si>
  <si>
    <t xml:space="preserve">en Internamiento</t>
  </si>
  <si>
    <t xml:space="preserve">en el Medio Socio Familiar</t>
  </si>
  <si>
    <t xml:space="preserve">  Instituciones de salud</t>
  </si>
  <si>
    <t xml:space="preserve">  Instituciones asistenciales</t>
  </si>
  <si>
    <t xml:space="preserve">  DIF</t>
  </si>
  <si>
    <t xml:space="preserve">  DGPTM</t>
  </si>
  <si>
    <t xml:space="preserve">  Orientación y protección</t>
  </si>
  <si>
    <t xml:space="preserve">M3 (M2 + Instrumentos no bancarios lí-</t>
  </si>
  <si>
    <t xml:space="preserve">Seguimiento de Conducta a Menores</t>
  </si>
  <si>
    <t xml:space="preserve">quidos)</t>
  </si>
  <si>
    <t xml:space="preserve">Orientación Educativa a Padres de Familia a través</t>
  </si>
  <si>
    <t xml:space="preserve">    Instrumentos no bancarios líquidos šu3/</t>
  </si>
  <si>
    <t xml:space="preserve">del Programa Escuela para Padres</t>
  </si>
  <si>
    <t xml:space="preserve">  Internos</t>
  </si>
  <si>
    <t xml:space="preserve">  Externos</t>
  </si>
  <si>
    <t xml:space="preserve">    - Otros šu4/</t>
  </si>
  <si>
    <t xml:space="preserve">Reingresos</t>
  </si>
  <si>
    <t xml:space="preserve">M4 (M3 + Instrumentos financieros a lar-</t>
  </si>
  <si>
    <t xml:space="preserve">1/ El  incremento  observado a partir de 1998 se  debe a que  la atención que  anteriormente se  otorgaba a través de  módulos,  actualmente se  proporciona de manera</t>
  </si>
  <si>
    <t xml:space="preserve">     directa en los centros educativos.</t>
  </si>
  <si>
    <t xml:space="preserve">2/ Para 1997 y 1998, cifras revisadas y actualizadas por la dependencia responsable.</t>
  </si>
  <si>
    <t xml:space="preserve">3/ Dirección General de Prevención y Tratamiento de Menores.</t>
  </si>
  <si>
    <t xml:space="preserve">p/ Cifras preliminares al mes de mayo.</t>
  </si>
  <si>
    <t xml:space="preserve">Fuente: Secretaría de Gobernación</t>
  </si>
</sst>
</file>

<file path=xl/styles.xml><?xml version="1.0" encoding="utf-8"?>
<styleSheet xmlns="http://schemas.openxmlformats.org/spreadsheetml/2006/main">
  <numFmts count="11">
    <numFmt numFmtId="164" formatCode="General_)"/>
    <numFmt numFmtId="165" formatCode="#,##0"/>
    <numFmt numFmtId="166" formatCode="#,##0.0_);\(#,##0.0\)"/>
    <numFmt numFmtId="167" formatCode="0.0_)"/>
    <numFmt numFmtId="168" formatCode="[$-409]#,##0_);\(#,##0\)"/>
    <numFmt numFmtId="169" formatCode="#,##0.0000_);\(#,##0.0000\)"/>
    <numFmt numFmtId="170" formatCode="#\ ##0"/>
    <numFmt numFmtId="171" formatCode="0_)"/>
    <numFmt numFmtId="172" formatCode="0.000_)"/>
    <numFmt numFmtId="173" formatCode="[$-409]#,##0_);[RED]\(#,##0\)"/>
    <numFmt numFmtId="174" formatCode="_(* #,##0.00_);_(* \(#,##0.00\);_(* \-??_);_(@_)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6"/>
      <name val="Arial"/>
      <family val="0"/>
    </font>
    <font>
      <sz val="9"/>
      <name val="Times New Roman"/>
      <family val="0"/>
    </font>
    <font>
      <sz val="8"/>
      <name val="Arial"/>
      <family val="0"/>
    </font>
    <font>
      <sz val="5.75"/>
      <name val="Arial"/>
      <family val="2"/>
    </font>
    <font>
      <i val="true"/>
      <sz val="9"/>
      <name val="Arial"/>
      <family val="2"/>
    </font>
    <font>
      <i val="true"/>
      <sz val="6.75"/>
      <name val="Arial"/>
      <family val="2"/>
    </font>
    <font>
      <sz val="6"/>
      <color rgb="FF000000"/>
      <name val="Arial"/>
      <family val="2"/>
    </font>
    <font>
      <i val="true"/>
      <sz val="8.5"/>
      <name val="Arial"/>
      <family val="2"/>
    </font>
    <font>
      <b val="true"/>
      <i val="true"/>
      <sz val="10"/>
      <name val="Arial"/>
      <family val="2"/>
    </font>
    <font>
      <b val="true"/>
      <sz val="6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i val="true"/>
      <sz val="9.25"/>
      <name val="Arial"/>
      <family val="2"/>
    </font>
    <font>
      <i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4"/>
      <c:rotY val="2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18877551020408"/>
          <c:y val="0.135151890886547"/>
          <c:w val="0.968112244897959"/>
          <c:h val="0.70024798512089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grafmsp2000!$A$2</c:f>
              <c:strCache>
                <c:ptCount val="1"/>
                <c:pt idx="0">
                  <c:v>En internamiento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msp2000!$B$1:$J$1</c:f>
              <c:strCache>
                <c:ptCount val="9"/>
                <c:pt idx="0">
                  <c:v>1992 </c:v>
                </c:pt>
                <c:pt idx="1">
                  <c:v>1993 </c:v>
                </c:pt>
                <c:pt idx="2">
                  <c:v>1994 </c:v>
                </c:pt>
                <c:pt idx="3">
                  <c:v>1995 </c:v>
                </c:pt>
                <c:pt idx="4">
                  <c:v>1996 </c:v>
                </c:pt>
                <c:pt idx="5">
                  <c:v>1997 </c:v>
                </c:pt>
                <c:pt idx="6">
                  <c:v>1998 </c:v>
                </c:pt>
                <c:pt idx="7">
                  <c:v>1999 </c:v>
                </c:pt>
                <c:pt idx="8">
                  <c:v>2000 </c:v>
                </c:pt>
              </c:strCache>
            </c:strRef>
          </c:cat>
          <c:val>
            <c:numRef>
              <c:f>grafmsp2000!$B$2:$J$2</c:f>
              <c:numCache>
                <c:formatCode>General</c:formatCode>
                <c:ptCount val="9"/>
                <c:pt idx="0">
                  <c:v>840</c:v>
                </c:pt>
                <c:pt idx="1">
                  <c:v>958</c:v>
                </c:pt>
                <c:pt idx="2">
                  <c:v>687</c:v>
                </c:pt>
                <c:pt idx="3">
                  <c:v>1049</c:v>
                </c:pt>
                <c:pt idx="4">
                  <c:v>1565</c:v>
                </c:pt>
                <c:pt idx="5">
                  <c:v>1164</c:v>
                </c:pt>
                <c:pt idx="6">
                  <c:v>1518</c:v>
                </c:pt>
                <c:pt idx="7">
                  <c:v>1631</c:v>
                </c:pt>
                <c:pt idx="8">
                  <c:v>637</c:v>
                </c:pt>
              </c:numCache>
            </c:numRef>
          </c:val>
        </c:ser>
        <c:ser>
          <c:idx val="1"/>
          <c:order val="1"/>
          <c:tx>
            <c:strRef>
              <c:f>grafmsp2000!$A$3</c:f>
              <c:strCache>
                <c:ptCount val="1"/>
                <c:pt idx="0">
                  <c:v>En externació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msp2000!$B$1:$J$1</c:f>
              <c:strCache>
                <c:ptCount val="9"/>
                <c:pt idx="0">
                  <c:v>1992 </c:v>
                </c:pt>
                <c:pt idx="1">
                  <c:v>1993 </c:v>
                </c:pt>
                <c:pt idx="2">
                  <c:v>1994 </c:v>
                </c:pt>
                <c:pt idx="3">
                  <c:v>1995 </c:v>
                </c:pt>
                <c:pt idx="4">
                  <c:v>1996 </c:v>
                </c:pt>
                <c:pt idx="5">
                  <c:v>1997 </c:v>
                </c:pt>
                <c:pt idx="6">
                  <c:v>1998 </c:v>
                </c:pt>
                <c:pt idx="7">
                  <c:v>1999 </c:v>
                </c:pt>
                <c:pt idx="8">
                  <c:v>2000 </c:v>
                </c:pt>
              </c:strCache>
            </c:strRef>
          </c:cat>
          <c:val>
            <c:numRef>
              <c:f>grafmsp2000!$B$3:$J$3</c:f>
              <c:numCache>
                <c:formatCode>General</c:formatCode>
                <c:ptCount val="9"/>
                <c:pt idx="0">
                  <c:v>396</c:v>
                </c:pt>
                <c:pt idx="1">
                  <c:v>255</c:v>
                </c:pt>
                <c:pt idx="2">
                  <c:v>549</c:v>
                </c:pt>
                <c:pt idx="3">
                  <c:v>730</c:v>
                </c:pt>
                <c:pt idx="4">
                  <c:v>549</c:v>
                </c:pt>
                <c:pt idx="5">
                  <c:v>380</c:v>
                </c:pt>
                <c:pt idx="6">
                  <c:v>23</c:v>
                </c:pt>
                <c:pt idx="7">
                  <c:v>345</c:v>
                </c:pt>
                <c:pt idx="8">
                  <c:v>189</c:v>
                </c:pt>
              </c:numCache>
            </c:numRef>
          </c:val>
        </c:ser>
        <c:gapWidth val="20"/>
        <c:shape val="cone"/>
        <c:axId val="69951906"/>
        <c:axId val="62959523"/>
        <c:axId val="0"/>
      </c:bar3DChart>
      <c:catAx>
        <c:axId val="69951906"/>
        <c:scaling>
          <c:orientation val="minMax"/>
        </c:scaling>
        <c:delete val="0"/>
        <c:axPos val="b"/>
        <c:numFmt formatCode="General_)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9523"/>
        <c:crossesAt val="0"/>
        <c:auto val="1"/>
        <c:lblAlgn val="ctr"/>
        <c:lblOffset val="100"/>
        <c:noMultiLvlLbl val="0"/>
      </c:catAx>
      <c:valAx>
        <c:axId val="62959523"/>
        <c:scaling>
          <c:orientation val="minMax"/>
          <c:max val="160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190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279719387755102"/>
          <c:y val="0.8011469311841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4"/>
      <c:rotY val="2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18877551020408"/>
          <c:y val="0.123217606943583"/>
          <c:w val="0.968112244897959"/>
          <c:h val="0.69621822690638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grafap2000!$A$2</c:f>
              <c:strCache>
                <c:ptCount val="1"/>
                <c:pt idx="0">
                  <c:v>Sin menor detenido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ap2000!$B$1:$J$1</c:f>
              <c:strCache>
                <c:ptCount val="9"/>
                <c:pt idx="0">
                  <c:v>1992 </c:v>
                </c:pt>
                <c:pt idx="1">
                  <c:v>1993 </c:v>
                </c:pt>
                <c:pt idx="2">
                  <c:v>1994 </c:v>
                </c:pt>
                <c:pt idx="3">
                  <c:v>1995 </c:v>
                </c:pt>
                <c:pt idx="4">
                  <c:v>1996 </c:v>
                </c:pt>
                <c:pt idx="5">
                  <c:v>1997 </c:v>
                </c:pt>
                <c:pt idx="6">
                  <c:v>1998 </c:v>
                </c:pt>
                <c:pt idx="7">
                  <c:v>1999 </c:v>
                </c:pt>
                <c:pt idx="8">
                  <c:v>2000 </c:v>
                </c:pt>
              </c:strCache>
            </c:strRef>
          </c:cat>
          <c:val>
            <c:numRef>
              <c:f>grafap2000!$B$2:$J$2</c:f>
              <c:numCache>
                <c:formatCode>General</c:formatCode>
                <c:ptCount val="9"/>
                <c:pt idx="0">
                  <c:v>2415</c:v>
                </c:pt>
                <c:pt idx="1">
                  <c:v>3077</c:v>
                </c:pt>
                <c:pt idx="2">
                  <c:v>2331</c:v>
                </c:pt>
                <c:pt idx="3">
                  <c:v>2447</c:v>
                </c:pt>
                <c:pt idx="4">
                  <c:v>3632</c:v>
                </c:pt>
                <c:pt idx="5">
                  <c:v>3176</c:v>
                </c:pt>
                <c:pt idx="6">
                  <c:v>3058</c:v>
                </c:pt>
                <c:pt idx="7">
                  <c:v>3574</c:v>
                </c:pt>
                <c:pt idx="8">
                  <c:v>1381</c:v>
                </c:pt>
              </c:numCache>
            </c:numRef>
          </c:val>
        </c:ser>
        <c:ser>
          <c:idx val="1"/>
          <c:order val="1"/>
          <c:tx>
            <c:strRef>
              <c:f>grafap2000!$A$3</c:f>
              <c:strCache>
                <c:ptCount val="1"/>
                <c:pt idx="0">
                  <c:v>Con menor detenido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ap2000!$B$1:$J$1</c:f>
              <c:strCache>
                <c:ptCount val="9"/>
                <c:pt idx="0">
                  <c:v>1992 </c:v>
                </c:pt>
                <c:pt idx="1">
                  <c:v>1993 </c:v>
                </c:pt>
                <c:pt idx="2">
                  <c:v>1994 </c:v>
                </c:pt>
                <c:pt idx="3">
                  <c:v>1995 </c:v>
                </c:pt>
                <c:pt idx="4">
                  <c:v>1996 </c:v>
                </c:pt>
                <c:pt idx="5">
                  <c:v>1997 </c:v>
                </c:pt>
                <c:pt idx="6">
                  <c:v>1998 </c:v>
                </c:pt>
                <c:pt idx="7">
                  <c:v>1999 </c:v>
                </c:pt>
                <c:pt idx="8">
                  <c:v>2000 </c:v>
                </c:pt>
              </c:strCache>
            </c:strRef>
          </c:cat>
          <c:val>
            <c:numRef>
              <c:f>grafap2000!$B$3:$J$3</c:f>
              <c:numCache>
                <c:formatCode>General</c:formatCode>
                <c:ptCount val="9"/>
                <c:pt idx="0">
                  <c:v>2720</c:v>
                </c:pt>
                <c:pt idx="1">
                  <c:v>2989</c:v>
                </c:pt>
                <c:pt idx="2">
                  <c:v>2986</c:v>
                </c:pt>
                <c:pt idx="3">
                  <c:v>2960</c:v>
                </c:pt>
                <c:pt idx="4">
                  <c:v>4325</c:v>
                </c:pt>
                <c:pt idx="5">
                  <c:v>4715</c:v>
                </c:pt>
                <c:pt idx="6">
                  <c:v>4091</c:v>
                </c:pt>
                <c:pt idx="7">
                  <c:v>2600</c:v>
                </c:pt>
                <c:pt idx="8">
                  <c:v>832</c:v>
                </c:pt>
              </c:numCache>
            </c:numRef>
          </c:val>
        </c:ser>
        <c:gapWidth val="20"/>
        <c:shape val="box"/>
        <c:axId val="32008571"/>
        <c:axId val="14665693"/>
        <c:axId val="0"/>
      </c:bar3DChart>
      <c:catAx>
        <c:axId val="32008571"/>
        <c:scaling>
          <c:orientation val="minMax"/>
        </c:scaling>
        <c:delete val="0"/>
        <c:axPos val="b"/>
        <c:numFmt formatCode="General_)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5693"/>
        <c:crossesAt val="0"/>
        <c:auto val="1"/>
        <c:lblAlgn val="ctr"/>
        <c:lblOffset val="100"/>
        <c:noMultiLvlLbl val="0"/>
      </c:catAx>
      <c:valAx>
        <c:axId val="146656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857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226658163265306"/>
          <c:y val="0.8009919404835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18877551020408"/>
          <c:y val="0.178704277743335"/>
          <c:w val="0.968112244897959"/>
          <c:h val="0.69699318040917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grafprs2000!$B$5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prs2000!$C$52:$H$52</c:f>
              <c:strCache>
                <c:ptCount val="6"/>
                <c:pt idx="0">
                  <c:v>1994 </c:v>
                </c:pt>
                <c:pt idx="1">
                  <c:v>1995 </c:v>
                </c:pt>
                <c:pt idx="2">
                  <c:v>1996 </c:v>
                </c:pt>
                <c:pt idx="3">
                  <c:v>1997 </c:v>
                </c:pt>
                <c:pt idx="4">
                  <c:v>1998 </c:v>
                </c:pt>
                <c:pt idx="5">
                  <c:v>1999 </c:v>
                </c:pt>
              </c:strCache>
            </c:strRef>
          </c:cat>
          <c:val>
            <c:numRef>
              <c:f>grafprs2000!$C$53:$H$53</c:f>
              <c:numCache>
                <c:formatCode>General</c:formatCode>
                <c:ptCount val="6"/>
                <c:pt idx="0">
                  <c:v>1978</c:v>
                </c:pt>
                <c:pt idx="1">
                  <c:v>5955</c:v>
                </c:pt>
                <c:pt idx="2">
                  <c:v>10216</c:v>
                </c:pt>
                <c:pt idx="3">
                  <c:v>10016</c:v>
                </c:pt>
                <c:pt idx="4">
                  <c:v>29001</c:v>
                </c:pt>
                <c:pt idx="5">
                  <c:v>49649</c:v>
                </c:pt>
              </c:numCache>
            </c:numRef>
          </c:val>
        </c:ser>
        <c:ser>
          <c:idx val="1"/>
          <c:order val="1"/>
          <c:tx>
            <c:strRef>
              <c:f>grafprs2000!$B$5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e3e3e3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e3e3e3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e3e3e3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e3e3e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e3e3e3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e3e3e3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e3e3e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prs2000!$C$52:$H$52</c:f>
              <c:strCache>
                <c:ptCount val="6"/>
                <c:pt idx="0">
                  <c:v>1994 </c:v>
                </c:pt>
                <c:pt idx="1">
                  <c:v>1995 </c:v>
                </c:pt>
                <c:pt idx="2">
                  <c:v>1996 </c:v>
                </c:pt>
                <c:pt idx="3">
                  <c:v>1997 </c:v>
                </c:pt>
                <c:pt idx="4">
                  <c:v>1998 </c:v>
                </c:pt>
                <c:pt idx="5">
                  <c:v>1999 </c:v>
                </c:pt>
              </c:strCache>
            </c:strRef>
          </c:cat>
          <c:val>
            <c:numRef>
              <c:f>grafprs2000!$C$54:$H$54</c:f>
              <c:numCache>
                <c:formatCode>General</c:formatCode>
                <c:ptCount val="6"/>
              </c:numCache>
            </c:numRef>
          </c:val>
        </c:ser>
        <c:gapWidth val="50"/>
        <c:shape val="box"/>
        <c:axId val="46945858"/>
        <c:axId val="79174092"/>
        <c:axId val="0"/>
      </c:bar3DChart>
      <c:catAx>
        <c:axId val="46945858"/>
        <c:scaling>
          <c:orientation val="minMax"/>
        </c:scaling>
        <c:delete val="0"/>
        <c:axPos val="b"/>
        <c:numFmt formatCode="General_)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4092"/>
        <c:crossesAt val="0"/>
        <c:auto val="1"/>
        <c:lblAlgn val="ctr"/>
        <c:lblOffset val="100"/>
        <c:noMultiLvlLbl val="0"/>
      </c:catAx>
      <c:valAx>
        <c:axId val="791740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585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447321428571429"/>
          <c:y val="0.8415995040297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2857822158821"/>
          <c:y val="0.215132178669098"/>
          <c:w val="0.966714217784118"/>
          <c:h val="0.668793679732604"/>
        </c:manualLayout>
      </c:layout>
      <c:lineChart>
        <c:grouping val="standard"/>
        <c:varyColors val="0"/>
        <c:ser>
          <c:idx val="0"/>
          <c:order val="0"/>
          <c:tx>
            <c:strRef>
              <c:f>grafprs2000!$B$5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prs2000!$C$52:$H$52</c:f>
              <c:strCache>
                <c:ptCount val="6"/>
                <c:pt idx="0">
                  <c:v>1994 </c:v>
                </c:pt>
                <c:pt idx="1">
                  <c:v>1995 </c:v>
                </c:pt>
                <c:pt idx="2">
                  <c:v>1996 </c:v>
                </c:pt>
                <c:pt idx="3">
                  <c:v>1997 </c:v>
                </c:pt>
                <c:pt idx="4">
                  <c:v>1998 </c:v>
                </c:pt>
                <c:pt idx="5">
                  <c:v>1999 </c:v>
                </c:pt>
              </c:strCache>
            </c:strRef>
          </c:cat>
          <c:val>
            <c:numRef>
              <c:f>grafprs2000!$C$53:$H$53</c:f>
              <c:numCache>
                <c:formatCode>General</c:formatCode>
                <c:ptCount val="6"/>
                <c:pt idx="0">
                  <c:v>1978</c:v>
                </c:pt>
                <c:pt idx="1">
                  <c:v>5955</c:v>
                </c:pt>
                <c:pt idx="2">
                  <c:v>10216</c:v>
                </c:pt>
                <c:pt idx="3">
                  <c:v>10016</c:v>
                </c:pt>
                <c:pt idx="4">
                  <c:v>29001</c:v>
                </c:pt>
                <c:pt idx="5">
                  <c:v>4964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afprs2000!$B$5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rot="-5340000"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340000"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340000"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340000"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340000"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prs2000!$C$52:$H$52</c:f>
              <c:strCache>
                <c:ptCount val="6"/>
                <c:pt idx="0">
                  <c:v>1994 </c:v>
                </c:pt>
                <c:pt idx="1">
                  <c:v>1995 </c:v>
                </c:pt>
                <c:pt idx="2">
                  <c:v>1996 </c:v>
                </c:pt>
                <c:pt idx="3">
                  <c:v>1997 </c:v>
                </c:pt>
                <c:pt idx="4">
                  <c:v>1998 </c:v>
                </c:pt>
                <c:pt idx="5">
                  <c:v>1999 </c:v>
                </c:pt>
              </c:strCache>
            </c:strRef>
          </c:cat>
          <c:val>
            <c:numRef>
              <c:f>grafprs2000!$C$54:$H$54</c:f>
              <c:numCache>
                <c:formatCode>General</c:formatCode>
                <c:ptCount val="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398470"/>
        <c:axId val="97925341"/>
      </c:lineChart>
      <c:catAx>
        <c:axId val="17398470"/>
        <c:scaling>
          <c:orientation val="minMax"/>
        </c:scaling>
        <c:delete val="0"/>
        <c:axPos val="b"/>
        <c:numFmt formatCode="General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5341"/>
        <c:crossesAt val="0"/>
        <c:auto val="1"/>
        <c:lblAlgn val="ctr"/>
        <c:lblOffset val="100"/>
        <c:noMultiLvlLbl val="0"/>
      </c:catAx>
      <c:valAx>
        <c:axId val="979253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847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38160</xdr:rowOff>
    </xdr:from>
    <xdr:to>
      <xdr:col>4</xdr:col>
      <xdr:colOff>145080</xdr:colOff>
      <xdr:row>22</xdr:row>
      <xdr:rowOff>86040</xdr:rowOff>
    </xdr:to>
    <xdr:graphicFrame>
      <xdr:nvGraphicFramePr>
        <xdr:cNvPr id="0" name="Chart 6"/>
        <xdr:cNvGraphicFramePr/>
      </xdr:nvGraphicFramePr>
      <xdr:xfrm>
        <a:off x="9720" y="543600"/>
        <a:ext cx="2822040" cy="232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20</xdr:colOff>
      <xdr:row>4</xdr:row>
      <xdr:rowOff>47880</xdr:rowOff>
    </xdr:from>
    <xdr:to>
      <xdr:col>4</xdr:col>
      <xdr:colOff>155520</xdr:colOff>
      <xdr:row>22</xdr:row>
      <xdr:rowOff>86040</xdr:rowOff>
    </xdr:to>
    <xdr:sp>
      <xdr:nvSpPr>
        <xdr:cNvPr id="3" name="Rectangle 7"/>
        <xdr:cNvSpPr/>
      </xdr:nvSpPr>
      <xdr:spPr>
        <a:xfrm>
          <a:off x="9720" y="553320"/>
          <a:ext cx="2832480" cy="2312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891506509609424</cdr:y>
    </cdr:from>
    <cdr:to>
      <cdr:x>0.700765306122449</cdr:x>
      <cdr:y>0.995815251084935</cdr:y>
    </cdr:to>
    <cdr:sp>
      <cdr:nvSpPr>
        <cdr:cNvPr id="1" name="Text 1"/>
        <cdr:cNvSpPr/>
      </cdr:nvSpPr>
      <cdr:spPr>
        <a:xfrm>
          <a:off x="0" y="2070720"/>
          <a:ext cx="1977840" cy="242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36000" bIns="0" anchor="b">
          <a:noAutofit/>
        </a:bodyPr>
        <a:p>
          <a:r>
            <a:rPr b="0" sz="580" spc="-1" strike="noStrike">
              <a:latin typeface="Arial"/>
            </a:rPr>
            <a:t>1/ Cifras estimadas al mes de mayo.</a:t>
          </a:r>
          <a:endParaRPr b="0" sz="580" spc="-1" strike="noStrike">
            <a:latin typeface="Times New Roman"/>
          </a:endParaRPr>
        </a:p>
        <a:p>
          <a:r>
            <a:rPr b="0" sz="580" spc="-1" strike="noStrike">
              <a:latin typeface="Arial"/>
            </a:rPr>
            <a:t>Fuente: SEGOB.</a:t>
          </a:r>
          <a:endParaRPr b="0" sz="580" spc="-1" strike="noStrike">
            <a:latin typeface="Times New Roman"/>
          </a:endParaRPr>
        </a:p>
      </cdr:txBody>
    </cdr:sp>
  </cdr:relSizeAnchor>
  <cdr:relSizeAnchor>
    <cdr:from>
      <cdr:x>0.067984693877551</cdr:x>
      <cdr:y>0.0032548047117173</cdr:y>
    </cdr:from>
    <cdr:to>
      <cdr:x>1.02997448979592</cdr:x>
      <cdr:y>0.13794172349659</cdr:y>
    </cdr:to>
    <cdr:sp>
      <cdr:nvSpPr>
        <cdr:cNvPr id="2" name="Text 2"/>
        <cdr:cNvSpPr/>
      </cdr:nvSpPr>
      <cdr:spPr>
        <a:xfrm>
          <a:off x="191880" y="7560"/>
          <a:ext cx="2715120" cy="312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pPr algn="ctr"/>
          <a:r>
            <a:rPr b="0" i="1" sz="900" spc="-1" strike="noStrike">
              <a:latin typeface="Arial"/>
            </a:rPr>
            <a:t>Menores sujetos a procedimiento, 1992-2000</a:t>
          </a:r>
          <a:endParaRPr b="0" sz="900" spc="-1" strike="noStrike">
            <a:latin typeface="Times New Roman"/>
          </a:endParaRPr>
        </a:p>
        <a:p>
          <a:pPr algn="ctr"/>
          <a:r>
            <a:rPr b="0" i="1" sz="670" spc="-1" strike="noStrike">
              <a:latin typeface="Arial"/>
            </a:rPr>
            <a:t>(Número)</a:t>
          </a:r>
          <a:endParaRPr b="0" sz="67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38160</xdr:rowOff>
    </xdr:from>
    <xdr:to>
      <xdr:col>4</xdr:col>
      <xdr:colOff>145080</xdr:colOff>
      <xdr:row>22</xdr:row>
      <xdr:rowOff>86040</xdr:rowOff>
    </xdr:to>
    <xdr:graphicFrame>
      <xdr:nvGraphicFramePr>
        <xdr:cNvPr id="4" name="Chart 6"/>
        <xdr:cNvGraphicFramePr/>
      </xdr:nvGraphicFramePr>
      <xdr:xfrm>
        <a:off x="9720" y="543600"/>
        <a:ext cx="2822040" cy="232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20</xdr:colOff>
      <xdr:row>4</xdr:row>
      <xdr:rowOff>47880</xdr:rowOff>
    </xdr:from>
    <xdr:to>
      <xdr:col>4</xdr:col>
      <xdr:colOff>155520</xdr:colOff>
      <xdr:row>22</xdr:row>
      <xdr:rowOff>86040</xdr:rowOff>
    </xdr:to>
    <xdr:sp>
      <xdr:nvSpPr>
        <xdr:cNvPr id="7" name="Rectangle 7"/>
        <xdr:cNvSpPr/>
      </xdr:nvSpPr>
      <xdr:spPr>
        <a:xfrm>
          <a:off x="9720" y="553320"/>
          <a:ext cx="2832480" cy="2312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89104153750775</cdr:y>
    </cdr:from>
    <cdr:to>
      <cdr:x>0.700765306122449</cdr:x>
      <cdr:y>0.995195288282703</cdr:y>
    </cdr:to>
    <cdr:sp>
      <cdr:nvSpPr>
        <cdr:cNvPr id="5" name="Text 1"/>
        <cdr:cNvSpPr/>
      </cdr:nvSpPr>
      <cdr:spPr>
        <a:xfrm>
          <a:off x="0" y="2069640"/>
          <a:ext cx="1977840" cy="241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36000" bIns="0" anchor="b">
          <a:noAutofit/>
        </a:bodyPr>
        <a:p>
          <a:r>
            <a:rPr b="0" sz="580" spc="-1" strike="noStrike">
              <a:latin typeface="Arial"/>
            </a:rPr>
            <a:t>1/ Cifras estimadas al mes de mayo.</a:t>
          </a:r>
          <a:endParaRPr b="0" sz="580" spc="-1" strike="noStrike">
            <a:latin typeface="Times New Roman"/>
          </a:endParaRPr>
        </a:p>
        <a:p>
          <a:r>
            <a:rPr b="0" sz="580" spc="-1" strike="noStrike">
              <a:latin typeface="Arial"/>
            </a:rPr>
            <a:t>Fuente: SEGOB.</a:t>
          </a:r>
          <a:endParaRPr b="0" sz="580" spc="-1" strike="noStrike">
            <a:latin typeface="Times New Roman"/>
          </a:endParaRPr>
        </a:p>
      </cdr:txBody>
    </cdr:sp>
  </cdr:relSizeAnchor>
  <cdr:relSizeAnchor>
    <cdr:from>
      <cdr:x>0.067984693877551</cdr:x>
      <cdr:y>0.0032548047117173</cdr:y>
    </cdr:from>
    <cdr:to>
      <cdr:x>1.02997448979592</cdr:x>
      <cdr:y>0.13794172349659</cdr:y>
    </cdr:to>
    <cdr:sp>
      <cdr:nvSpPr>
        <cdr:cNvPr id="6" name="Text 2"/>
        <cdr:cNvSpPr/>
      </cdr:nvSpPr>
      <cdr:spPr>
        <a:xfrm>
          <a:off x="191880" y="7560"/>
          <a:ext cx="2715120" cy="312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pPr algn="ctr"/>
          <a:r>
            <a:rPr b="0" i="1" sz="900" spc="-1" strike="noStrike">
              <a:latin typeface="Arial"/>
            </a:rPr>
            <a:t>Averiguaciones previa, 1992-2000</a:t>
          </a:r>
          <a:endParaRPr b="0" sz="900" spc="-1" strike="noStrike">
            <a:latin typeface="Times New Roman"/>
          </a:endParaRPr>
        </a:p>
        <a:p>
          <a:pPr algn="ctr"/>
          <a:r>
            <a:rPr b="0" i="1" sz="670" spc="-1" strike="noStrike">
              <a:latin typeface="Arial"/>
            </a:rPr>
            <a:t>(Número)</a:t>
          </a:r>
          <a:endParaRPr b="0" sz="67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38160</xdr:rowOff>
    </xdr:from>
    <xdr:to>
      <xdr:col>4</xdr:col>
      <xdr:colOff>145080</xdr:colOff>
      <xdr:row>22</xdr:row>
      <xdr:rowOff>86040</xdr:rowOff>
    </xdr:to>
    <xdr:graphicFrame>
      <xdr:nvGraphicFramePr>
        <xdr:cNvPr id="8" name="Chart 7"/>
        <xdr:cNvGraphicFramePr/>
      </xdr:nvGraphicFramePr>
      <xdr:xfrm>
        <a:off x="9720" y="543600"/>
        <a:ext cx="2822040" cy="232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20</xdr:colOff>
      <xdr:row>4</xdr:row>
      <xdr:rowOff>47880</xdr:rowOff>
    </xdr:from>
    <xdr:to>
      <xdr:col>4</xdr:col>
      <xdr:colOff>155520</xdr:colOff>
      <xdr:row>22</xdr:row>
      <xdr:rowOff>86040</xdr:rowOff>
    </xdr:to>
    <xdr:sp>
      <xdr:nvSpPr>
        <xdr:cNvPr id="11" name="Rectangle 8"/>
        <xdr:cNvSpPr/>
      </xdr:nvSpPr>
      <xdr:spPr>
        <a:xfrm>
          <a:off x="9720" y="553320"/>
          <a:ext cx="2832480" cy="2312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924984500929944</cdr:y>
    </cdr:from>
    <cdr:to>
      <cdr:x>0.700765306122449</cdr:x>
      <cdr:y>0.994575325480471</cdr:y>
    </cdr:to>
    <cdr:sp>
      <cdr:nvSpPr>
        <cdr:cNvPr id="9" name="Text 1"/>
        <cdr:cNvSpPr/>
      </cdr:nvSpPr>
      <cdr:spPr>
        <a:xfrm>
          <a:off x="0" y="2148480"/>
          <a:ext cx="1977840" cy="161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36000" bIns="0" anchor="t">
          <a:noAutofit/>
        </a:bodyPr>
        <a:p>
          <a:r>
            <a:rPr b="0" sz="580" spc="-1" strike="noStrike">
              <a:latin typeface="Arial"/>
            </a:rPr>
            <a:t>Fuente: PGR</a:t>
          </a:r>
          <a:endParaRPr b="0" sz="580" spc="-1" strike="noStrike">
            <a:latin typeface="Times New Roman"/>
          </a:endParaRPr>
        </a:p>
      </cdr:txBody>
    </cdr:sp>
  </cdr:relSizeAnchor>
  <cdr:relSizeAnchor>
    <cdr:from>
      <cdr:x>0.0677295918367347</cdr:x>
      <cdr:y>0.0032548047117173</cdr:y>
    </cdr:from>
    <cdr:to>
      <cdr:x>1.0297193877551</cdr:x>
      <cdr:y>0.13794172349659</cdr:y>
    </cdr:to>
    <cdr:sp>
      <cdr:nvSpPr>
        <cdr:cNvPr id="10" name="Text 2"/>
        <cdr:cNvSpPr/>
      </cdr:nvSpPr>
      <cdr:spPr>
        <a:xfrm>
          <a:off x="191160" y="7560"/>
          <a:ext cx="2715120" cy="312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pPr algn="ctr"/>
          <a:r>
            <a:rPr b="0" i="1" sz="850" spc="-1" strike="noStrike">
              <a:latin typeface="Arial"/>
            </a:rPr>
            <a:t>Averiguaciones previas</a:t>
          </a:r>
          <a:endParaRPr b="0" sz="850" spc="-1" strike="noStrike">
            <a:latin typeface="Times New Roman"/>
          </a:endParaRPr>
        </a:p>
        <a:p>
          <a:pPr algn="ctr"/>
          <a:r>
            <a:rPr b="0" i="1" sz="670" spc="-1" strike="noStrike">
              <a:latin typeface="Arial"/>
            </a:rPr>
            <a:t>(Miles de personas)</a:t>
          </a:r>
          <a:endParaRPr b="0" sz="67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0560</xdr:colOff>
      <xdr:row>26</xdr:row>
      <xdr:rowOff>38160</xdr:rowOff>
    </xdr:from>
    <xdr:to>
      <xdr:col>0</xdr:col>
      <xdr:colOff>528840</xdr:colOff>
      <xdr:row>27</xdr:row>
      <xdr:rowOff>76680</xdr:rowOff>
    </xdr:to>
    <xdr:sp>
      <xdr:nvSpPr>
        <xdr:cNvPr id="12" name="Texto 11"/>
        <xdr:cNvSpPr/>
      </xdr:nvSpPr>
      <xdr:spPr>
        <a:xfrm>
          <a:off x="340560" y="2758680"/>
          <a:ext cx="188280" cy="14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3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62640</xdr:colOff>
      <xdr:row>0</xdr:row>
      <xdr:rowOff>152280</xdr:rowOff>
    </xdr:to>
    <xdr:sp>
      <xdr:nvSpPr>
        <xdr:cNvPr id="13" name="Texto 21"/>
        <xdr:cNvSpPr/>
      </xdr:nvSpPr>
      <xdr:spPr>
        <a:xfrm>
          <a:off x="4412520" y="0"/>
          <a:ext cx="626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1/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4880</xdr:colOff>
      <xdr:row>7</xdr:row>
      <xdr:rowOff>85680</xdr:rowOff>
    </xdr:from>
    <xdr:to>
      <xdr:col>0</xdr:col>
      <xdr:colOff>603000</xdr:colOff>
      <xdr:row>9</xdr:row>
      <xdr:rowOff>9360</xdr:rowOff>
    </xdr:to>
    <xdr:sp>
      <xdr:nvSpPr>
        <xdr:cNvPr id="14" name="Texto 11"/>
        <xdr:cNvSpPr/>
      </xdr:nvSpPr>
      <xdr:spPr>
        <a:xfrm>
          <a:off x="434880" y="775440"/>
          <a:ext cx="16812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1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99520</xdr:colOff>
      <xdr:row>2</xdr:row>
      <xdr:rowOff>28800</xdr:rowOff>
    </xdr:from>
    <xdr:to>
      <xdr:col>10</xdr:col>
      <xdr:colOff>82440</xdr:colOff>
      <xdr:row>4</xdr:row>
      <xdr:rowOff>19440</xdr:rowOff>
    </xdr:to>
    <xdr:sp>
      <xdr:nvSpPr>
        <xdr:cNvPr id="15" name="Texto 11"/>
        <xdr:cNvSpPr/>
      </xdr:nvSpPr>
      <xdr:spPr>
        <a:xfrm>
          <a:off x="5982840" y="350640"/>
          <a:ext cx="206280" cy="14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160</xdr:colOff>
      <xdr:row>49</xdr:row>
      <xdr:rowOff>28800</xdr:rowOff>
    </xdr:from>
    <xdr:to>
      <xdr:col>2</xdr:col>
      <xdr:colOff>320760</xdr:colOff>
      <xdr:row>66</xdr:row>
      <xdr:rowOff>142920</xdr:rowOff>
    </xdr:to>
    <xdr:graphicFrame>
      <xdr:nvGraphicFramePr>
        <xdr:cNvPr id="16" name="Chart 28"/>
        <xdr:cNvGraphicFramePr/>
      </xdr:nvGraphicFramePr>
      <xdr:xfrm>
        <a:off x="11160" y="5181120"/>
        <a:ext cx="3027960" cy="236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1160</xdr:colOff>
      <xdr:row>49</xdr:row>
      <xdr:rowOff>38160</xdr:rowOff>
    </xdr:from>
    <xdr:to>
      <xdr:col>2</xdr:col>
      <xdr:colOff>310320</xdr:colOff>
      <xdr:row>66</xdr:row>
      <xdr:rowOff>133200</xdr:rowOff>
    </xdr:to>
    <xdr:sp>
      <xdr:nvSpPr>
        <xdr:cNvPr id="19" name="Rectangle 35"/>
        <xdr:cNvSpPr/>
      </xdr:nvSpPr>
      <xdr:spPr>
        <a:xfrm>
          <a:off x="11160" y="5190480"/>
          <a:ext cx="3017520" cy="235008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3120</xdr:colOff>
      <xdr:row>16</xdr:row>
      <xdr:rowOff>66960</xdr:rowOff>
    </xdr:from>
    <xdr:to>
      <xdr:col>0</xdr:col>
      <xdr:colOff>1459080</xdr:colOff>
      <xdr:row>18</xdr:row>
      <xdr:rowOff>28440</xdr:rowOff>
    </xdr:to>
    <xdr:sp>
      <xdr:nvSpPr>
        <xdr:cNvPr id="20" name="Texto 11"/>
        <xdr:cNvSpPr/>
      </xdr:nvSpPr>
      <xdr:spPr>
        <a:xfrm>
          <a:off x="1293120" y="1758600"/>
          <a:ext cx="16596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2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13040</xdr:colOff>
      <xdr:row>22</xdr:row>
      <xdr:rowOff>66960</xdr:rowOff>
    </xdr:from>
    <xdr:to>
      <xdr:col>0</xdr:col>
      <xdr:colOff>1181160</xdr:colOff>
      <xdr:row>24</xdr:row>
      <xdr:rowOff>28440</xdr:rowOff>
    </xdr:to>
    <xdr:sp>
      <xdr:nvSpPr>
        <xdr:cNvPr id="21" name="Texto 11"/>
        <xdr:cNvSpPr/>
      </xdr:nvSpPr>
      <xdr:spPr>
        <a:xfrm>
          <a:off x="1013040" y="2376000"/>
          <a:ext cx="168120" cy="16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2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72480</xdr:colOff>
      <xdr:row>20</xdr:row>
      <xdr:rowOff>66960</xdr:rowOff>
    </xdr:from>
    <xdr:to>
      <xdr:col>0</xdr:col>
      <xdr:colOff>840240</xdr:colOff>
      <xdr:row>22</xdr:row>
      <xdr:rowOff>28440</xdr:rowOff>
    </xdr:to>
    <xdr:sp>
      <xdr:nvSpPr>
        <xdr:cNvPr id="22" name="Texto 11"/>
        <xdr:cNvSpPr/>
      </xdr:nvSpPr>
      <xdr:spPr>
        <a:xfrm>
          <a:off x="672480" y="2170080"/>
          <a:ext cx="16776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2/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939228198116074</cdr:y>
    </cdr:from>
    <cdr:to>
      <cdr:x>0.344983357108892</cdr:x>
      <cdr:y>0.998480704952902</cdr:y>
    </cdr:to>
    <cdr:sp>
      <cdr:nvSpPr>
        <cdr:cNvPr id="17" name="Text 1"/>
        <cdr:cNvSpPr/>
      </cdr:nvSpPr>
      <cdr:spPr>
        <a:xfrm>
          <a:off x="0" y="2225520"/>
          <a:ext cx="1044720" cy="14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b">
          <a:noAutofit/>
        </a:bodyPr>
        <a:p>
          <a:r>
            <a:rPr b="0" sz="600" spc="-1" strike="noStrike">
              <a:latin typeface="Arial"/>
            </a:rPr>
            <a:t>Fuente: SG</a:t>
          </a:r>
          <a:endParaRPr b="0" sz="600" spc="-1" strike="noStrike">
            <a:latin typeface="Times New Roman"/>
          </a:endParaRPr>
        </a:p>
      </cdr:txBody>
    </cdr:sp>
  </cdr:relSizeAnchor>
  <cdr:relSizeAnchor>
    <cdr:from>
      <cdr:x>0</cdr:x>
      <cdr:y>0</cdr:y>
    </cdr:from>
    <cdr:to>
      <cdr:x>1</cdr:x>
      <cdr:y>0.199027651169857</cdr:y>
    </cdr:to>
    <cdr:sp>
      <cdr:nvSpPr>
        <cdr:cNvPr id="18" name="Text 3"/>
        <cdr:cNvSpPr/>
      </cdr:nvSpPr>
      <cdr:spPr>
        <a:xfrm>
          <a:off x="0" y="0"/>
          <a:ext cx="3028320" cy="47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i="1" sz="920" spc="-1" strike="noStrike">
              <a:latin typeface="Arial"/>
            </a:rPr>
            <a:t>Prevención de conductas infractoras, </a:t>
          </a:r>
          <a:endParaRPr b="0" sz="920" spc="-1" strike="noStrike">
            <a:latin typeface="Times New Roman"/>
          </a:endParaRPr>
        </a:p>
        <a:p>
          <a:pPr algn="ctr"/>
          <a:r>
            <a:rPr b="0" i="1" sz="920" spc="-1" strike="noStrike">
              <a:latin typeface="Arial"/>
            </a:rPr>
            <a:t>1994-1999</a:t>
          </a:r>
          <a:endParaRPr b="0" sz="920" spc="-1" strike="noStrike">
            <a:latin typeface="Times New Roman"/>
          </a:endParaRPr>
        </a:p>
        <a:p>
          <a:pPr algn="ctr"/>
          <a:r>
            <a:rPr b="0" i="1" sz="700" spc="-1" strike="noStrike">
              <a:latin typeface="Arial"/>
            </a:rPr>
            <a:t>(Adolescentes atendidos)</a:t>
          </a:r>
          <a:endParaRPr b="0" sz="7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9.96484375" defaultRowHeight="12.75" zeroHeight="false" outlineLevelRow="0" outlineLevelCol="0"/>
  <cols>
    <col collapsed="false" customWidth="true" hidden="false" outlineLevel="0" max="1" min="1" style="0" width="20.09"/>
    <col collapsed="false" customWidth="true" hidden="false" outlineLevel="0" max="7" min="2" style="0" width="6.01"/>
    <col collapsed="false" customWidth="true" hidden="false" outlineLevel="0" max="16" min="8" style="0" width="8.5"/>
    <col collapsed="false" customWidth="true" hidden="false" outlineLevel="0" max="17" min="17" style="0" width="4.83"/>
    <col collapsed="false" customWidth="true" hidden="false" outlineLevel="0" max="25" min="18" style="0" width="5.86"/>
    <col collapsed="false" customWidth="true" hidden="false" outlineLevel="0" max="26" min="26" style="0" width="1.75"/>
  </cols>
  <sheetData>
    <row r="1" customFormat="false" ht="9.95" hidden="false" customHeight="true" outlineLevel="0" collapsed="false">
      <c r="A1" s="1"/>
      <c r="B1" s="1" t="n">
        <v>1992</v>
      </c>
      <c r="C1" s="1" t="n">
        <v>1993</v>
      </c>
      <c r="D1" s="1" t="n">
        <v>1994</v>
      </c>
      <c r="E1" s="1" t="n">
        <v>1995</v>
      </c>
      <c r="F1" s="1" t="n">
        <v>1996</v>
      </c>
      <c r="G1" s="1" t="n">
        <v>1997</v>
      </c>
      <c r="H1" s="1" t="n">
        <v>1998</v>
      </c>
      <c r="I1" s="1" t="n">
        <v>1999</v>
      </c>
      <c r="J1" s="1" t="n">
        <v>2000</v>
      </c>
      <c r="K1" s="2"/>
      <c r="L1" s="2"/>
      <c r="M1" s="3"/>
      <c r="AL1" s="2"/>
      <c r="AM1" s="2"/>
      <c r="AN1" s="2"/>
      <c r="AO1" s="2"/>
      <c r="AP1" s="2"/>
    </row>
    <row r="2" customFormat="false" ht="9.95" hidden="false" customHeight="true" outlineLevel="0" collapsed="false">
      <c r="A2" s="1" t="s">
        <v>0</v>
      </c>
      <c r="B2" s="4" t="n">
        <v>840</v>
      </c>
      <c r="C2" s="4" t="n">
        <v>958</v>
      </c>
      <c r="D2" s="4" t="n">
        <v>687</v>
      </c>
      <c r="E2" s="4" t="n">
        <v>1049</v>
      </c>
      <c r="F2" s="4" t="n">
        <v>1565</v>
      </c>
      <c r="G2" s="5" t="n">
        <v>1164</v>
      </c>
      <c r="H2" s="4" t="n">
        <v>1518</v>
      </c>
      <c r="I2" s="4" t="n">
        <v>1631</v>
      </c>
      <c r="J2" s="4" t="n">
        <v>637</v>
      </c>
      <c r="K2" s="2"/>
      <c r="L2" s="2"/>
      <c r="M2" s="3"/>
      <c r="AL2" s="2"/>
      <c r="AM2" s="2"/>
      <c r="AN2" s="2"/>
      <c r="AO2" s="2"/>
      <c r="AP2" s="2"/>
    </row>
    <row r="3" customFormat="false" ht="9.95" hidden="false" customHeight="true" outlineLevel="0" collapsed="false">
      <c r="A3" s="1" t="s">
        <v>1</v>
      </c>
      <c r="B3" s="4" t="n">
        <v>396</v>
      </c>
      <c r="C3" s="4" t="n">
        <v>255</v>
      </c>
      <c r="D3" s="4" t="n">
        <v>549</v>
      </c>
      <c r="E3" s="4" t="n">
        <v>730</v>
      </c>
      <c r="F3" s="4" t="n">
        <v>549</v>
      </c>
      <c r="G3" s="5" t="n">
        <v>380</v>
      </c>
      <c r="H3" s="4" t="n">
        <v>23</v>
      </c>
      <c r="I3" s="4" t="n">
        <v>345</v>
      </c>
      <c r="J3" s="4" t="n">
        <v>189</v>
      </c>
      <c r="M3" s="2"/>
      <c r="T3" s="6"/>
      <c r="U3" s="6"/>
      <c r="V3" s="6"/>
      <c r="W3" s="6"/>
      <c r="X3" s="6"/>
      <c r="Y3" s="6"/>
      <c r="AL3" s="2"/>
      <c r="AM3" s="2"/>
      <c r="AN3" s="2"/>
      <c r="AO3" s="2"/>
      <c r="AP3" s="2"/>
    </row>
    <row r="4" customFormat="false" ht="9.95" hidden="false" customHeight="true" outlineLevel="0" collapsed="false">
      <c r="A4" s="7"/>
      <c r="T4" s="6"/>
      <c r="U4" s="6"/>
      <c r="V4" s="6"/>
      <c r="W4" s="6"/>
      <c r="X4" s="6"/>
      <c r="Y4" s="6"/>
      <c r="AL4" s="2"/>
      <c r="AM4" s="2"/>
      <c r="AN4" s="2"/>
      <c r="AO4" s="2"/>
      <c r="AP4" s="2"/>
    </row>
    <row r="5" customFormat="false" ht="9.95" hidden="false" customHeight="true" outlineLevel="0" collapsed="false">
      <c r="A5" s="7"/>
      <c r="T5" s="6"/>
      <c r="U5" s="6"/>
      <c r="V5" s="6"/>
      <c r="W5" s="6"/>
      <c r="X5" s="6"/>
      <c r="Y5" s="6"/>
      <c r="AL5" s="2"/>
      <c r="AM5" s="2"/>
      <c r="AN5" s="2"/>
      <c r="AO5" s="2"/>
      <c r="AP5" s="2"/>
    </row>
    <row r="6" customFormat="false" ht="9.95" hidden="false" customHeight="true" outlineLevel="0" collapsed="false">
      <c r="A6" s="7"/>
      <c r="T6" s="6"/>
      <c r="U6" s="6"/>
      <c r="V6" s="6"/>
      <c r="W6" s="6"/>
      <c r="X6" s="6"/>
      <c r="Y6" s="6"/>
      <c r="AL6" s="2"/>
      <c r="AM6" s="2"/>
      <c r="AN6" s="2"/>
      <c r="AO6" s="2"/>
      <c r="AP6" s="2"/>
    </row>
    <row r="7" customFormat="false" ht="9.95" hidden="false" customHeight="true" outlineLevel="0" collapsed="false">
      <c r="A7" s="7"/>
      <c r="M7" s="3"/>
      <c r="T7" s="6"/>
      <c r="U7" s="6"/>
      <c r="V7" s="6"/>
      <c r="W7" s="6"/>
      <c r="X7" s="6"/>
      <c r="Y7" s="6"/>
      <c r="AL7" s="8" t="s">
        <v>2</v>
      </c>
      <c r="AM7" s="9" t="n">
        <v>14221.8</v>
      </c>
      <c r="AN7" s="9" t="n">
        <v>28472.1</v>
      </c>
      <c r="AO7" s="9" t="n">
        <v>73868.8</v>
      </c>
      <c r="AP7" s="9" t="n">
        <v>122246.7</v>
      </c>
      <c r="AQ7" s="10" t="n">
        <v>182720.8</v>
      </c>
      <c r="AR7" s="10" t="n">
        <v>258029.7</v>
      </c>
      <c r="AS7" s="10" t="n">
        <v>318222.9</v>
      </c>
      <c r="AT7" s="10" t="n">
        <v>375603.5</v>
      </c>
      <c r="AU7" s="10" t="n">
        <v>463891.8</v>
      </c>
      <c r="AV7" s="10" t="n">
        <v>590724.2</v>
      </c>
      <c r="AW7" s="10" t="n">
        <v>593860</v>
      </c>
    </row>
    <row r="8" customFormat="false" ht="9.95" hidden="false" customHeight="true" outlineLevel="0" collapsed="false">
      <c r="A8" s="7"/>
      <c r="M8" s="3"/>
      <c r="T8" s="6"/>
      <c r="U8" s="6"/>
      <c r="V8" s="6"/>
      <c r="W8" s="6"/>
      <c r="X8" s="6"/>
      <c r="Y8" s="6"/>
      <c r="AL8" s="8" t="s">
        <v>3</v>
      </c>
      <c r="AM8" s="9" t="n">
        <v>15789.2</v>
      </c>
      <c r="AN8" s="9" t="n">
        <v>32639.3</v>
      </c>
      <c r="AO8" s="9" t="n">
        <v>84529</v>
      </c>
      <c r="AP8" s="9" t="n">
        <v>134317.5</v>
      </c>
      <c r="AQ8" s="10" t="n">
        <v>202538.7</v>
      </c>
      <c r="AR8" s="10" t="n">
        <v>296419.3</v>
      </c>
      <c r="AS8" s="10" t="n">
        <v>387981.6</v>
      </c>
      <c r="AT8" s="10" t="n">
        <v>465024.1</v>
      </c>
      <c r="AU8" s="10" t="n">
        <v>591848.6</v>
      </c>
      <c r="AV8" s="10" t="n">
        <v>739295.7</v>
      </c>
      <c r="AW8" s="10" t="n">
        <v>748818.5</v>
      </c>
    </row>
    <row r="9" customFormat="false" ht="9.95" hidden="false" customHeight="true" outlineLevel="0" collapsed="false">
      <c r="A9" s="7"/>
      <c r="M9" s="3"/>
      <c r="T9" s="6"/>
      <c r="U9" s="6"/>
      <c r="V9" s="6"/>
      <c r="W9" s="6"/>
      <c r="X9" s="6"/>
      <c r="Y9" s="6"/>
      <c r="AL9" s="2"/>
      <c r="AM9" s="2"/>
      <c r="AN9" s="2"/>
      <c r="AO9" s="2"/>
      <c r="AP9" s="2"/>
      <c r="AX9" s="11" t="n">
        <v>0</v>
      </c>
    </row>
    <row r="10" customFormat="false" ht="9.95" hidden="false" customHeight="true" outlineLevel="0" collapsed="false">
      <c r="A10" s="7"/>
      <c r="M10" s="3"/>
      <c r="T10" s="6"/>
      <c r="U10" s="6"/>
      <c r="V10" s="6"/>
      <c r="W10" s="6"/>
      <c r="X10" s="6"/>
      <c r="Y10" s="6"/>
      <c r="AL10" s="2"/>
      <c r="AM10" s="2"/>
      <c r="AN10" s="2"/>
      <c r="AO10" s="2"/>
      <c r="AP10" s="2"/>
    </row>
    <row r="11" customFormat="false" ht="9.95" hidden="false" customHeight="true" outlineLevel="0" collapsed="false">
      <c r="A11" s="7"/>
      <c r="M11" s="3"/>
      <c r="T11" s="6"/>
      <c r="U11" s="6"/>
      <c r="V11" s="6"/>
      <c r="W11" s="6"/>
      <c r="X11" s="6"/>
      <c r="Y11" s="6"/>
      <c r="AM11" s="2"/>
      <c r="AN11" s="2"/>
      <c r="AO11" s="2"/>
      <c r="AP11" s="2"/>
    </row>
    <row r="12" customFormat="false" ht="9.95" hidden="false" customHeight="true" outlineLevel="0" collapsed="false">
      <c r="A12" s="7"/>
      <c r="M12" s="3"/>
      <c r="T12" s="6"/>
      <c r="U12" s="6"/>
      <c r="V12" s="6"/>
      <c r="W12" s="6"/>
      <c r="X12" s="6"/>
      <c r="Y12" s="6"/>
      <c r="AM12" s="2"/>
      <c r="AN12" s="2"/>
      <c r="AO12" s="2"/>
      <c r="AP12" s="2"/>
    </row>
    <row r="13" customFormat="false" ht="9.95" hidden="false" customHeight="true" outlineLevel="0" collapsed="false">
      <c r="A13" s="7"/>
      <c r="M13" s="2"/>
      <c r="T13" s="6"/>
      <c r="U13" s="6"/>
      <c r="V13" s="6"/>
      <c r="W13" s="6"/>
      <c r="X13" s="6"/>
      <c r="Y13" s="6"/>
      <c r="AM13" s="2"/>
      <c r="AN13" s="2"/>
      <c r="AO13" s="2"/>
      <c r="AP13" s="2"/>
    </row>
    <row r="14" customFormat="false" ht="9.95" hidden="false" customHeight="true" outlineLevel="0" collapsed="false">
      <c r="A14" s="7"/>
      <c r="M14" s="2"/>
      <c r="T14" s="6"/>
      <c r="U14" s="6"/>
      <c r="V14" s="6"/>
      <c r="W14" s="6"/>
      <c r="X14" s="6"/>
      <c r="Y14" s="6"/>
      <c r="AM14" s="2"/>
      <c r="AN14" s="2"/>
      <c r="AO14" s="2"/>
      <c r="AP14" s="2"/>
    </row>
    <row r="15" customFormat="false" ht="9.95" hidden="false" customHeight="true" outlineLevel="0" collapsed="false">
      <c r="A15" s="7"/>
      <c r="M15" s="2"/>
      <c r="T15" s="6"/>
      <c r="U15" s="6"/>
      <c r="V15" s="6"/>
      <c r="W15" s="6"/>
      <c r="X15" s="6"/>
      <c r="Y15" s="6"/>
      <c r="AM15" s="2"/>
      <c r="AN15" s="2"/>
      <c r="AO15" s="2"/>
      <c r="AP15" s="2"/>
    </row>
    <row r="16" customFormat="false" ht="9.95" hidden="false" customHeight="true" outlineLevel="0" collapsed="false">
      <c r="A16" s="7"/>
      <c r="M16" s="2"/>
      <c r="T16" s="6"/>
      <c r="U16" s="6"/>
      <c r="V16" s="6"/>
      <c r="W16" s="6"/>
      <c r="X16" s="6"/>
      <c r="Y16" s="6"/>
      <c r="AM16" s="2"/>
      <c r="AN16" s="2"/>
      <c r="AO16" s="2"/>
      <c r="AP16" s="2"/>
    </row>
    <row r="17" customFormat="false" ht="9.95" hidden="false" customHeight="true" outlineLevel="0" collapsed="false">
      <c r="A17" s="7"/>
      <c r="M17" s="2"/>
      <c r="T17" s="6"/>
      <c r="U17" s="6"/>
      <c r="V17" s="6"/>
      <c r="W17" s="6"/>
      <c r="X17" s="6"/>
      <c r="Y17" s="6"/>
      <c r="AM17" s="2"/>
      <c r="AN17" s="2"/>
      <c r="AO17" s="2"/>
      <c r="AP17" s="2"/>
    </row>
    <row r="18" customFormat="false" ht="9.95" hidden="false" customHeight="true" outlineLevel="0" collapsed="false">
      <c r="A18" s="7"/>
      <c r="M18" s="3"/>
      <c r="T18" s="6"/>
      <c r="U18" s="6"/>
      <c r="V18" s="6"/>
      <c r="W18" s="6"/>
      <c r="X18" s="6"/>
      <c r="Y18" s="6"/>
      <c r="AM18" s="2"/>
      <c r="AN18" s="2"/>
      <c r="AO18" s="2"/>
      <c r="AP18" s="2"/>
    </row>
    <row r="19" customFormat="false" ht="9.95" hidden="false" customHeight="true" outlineLevel="0" collapsed="false">
      <c r="A19" s="7"/>
      <c r="M19" s="3"/>
      <c r="T19" s="6"/>
      <c r="U19" s="6"/>
      <c r="V19" s="6"/>
      <c r="W19" s="6"/>
      <c r="X19" s="6"/>
      <c r="Y19" s="6"/>
    </row>
    <row r="20" customFormat="false" ht="9.95" hidden="false" customHeight="true" outlineLevel="0" collapsed="false">
      <c r="A20" s="7"/>
      <c r="M20" s="3"/>
      <c r="T20" s="6"/>
      <c r="U20" s="6"/>
      <c r="V20" s="6"/>
      <c r="W20" s="6"/>
      <c r="X20" s="6"/>
      <c r="Y20" s="6"/>
    </row>
    <row r="21" customFormat="false" ht="9.95" hidden="false" customHeight="true" outlineLevel="0" collapsed="false">
      <c r="A21" s="7"/>
      <c r="M21" s="3"/>
      <c r="T21" s="12"/>
      <c r="U21" s="12"/>
      <c r="V21" s="12"/>
      <c r="W21" s="12"/>
      <c r="X21" s="12"/>
      <c r="Y21" s="12"/>
    </row>
    <row r="22" customFormat="false" ht="9.95" hidden="false" customHeight="true" outlineLevel="0" collapsed="false">
      <c r="M22" s="3"/>
    </row>
    <row r="23" customFormat="false" ht="9.95" hidden="false" customHeight="true" outlineLevel="0" collapsed="false">
      <c r="M23" s="3"/>
    </row>
    <row r="24" customFormat="false" ht="9.95" hidden="false" customHeight="true" outlineLevel="0" collapsed="false">
      <c r="D24" s="13"/>
      <c r="E24" s="12"/>
      <c r="F24" s="12"/>
      <c r="G24" s="12"/>
      <c r="H24" s="12"/>
      <c r="I24" s="12"/>
      <c r="J24" s="12"/>
      <c r="K24" s="12"/>
      <c r="L24" s="12"/>
      <c r="M24" s="3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</row>
    <row r="25" customFormat="false" ht="9.95" hidden="false" customHeight="true" outlineLevel="0" collapsed="false">
      <c r="D25" s="13"/>
      <c r="E25" s="12"/>
      <c r="F25" s="12"/>
      <c r="G25" s="12"/>
      <c r="H25" s="12"/>
      <c r="I25" s="12"/>
      <c r="J25" s="12"/>
      <c r="K25" s="12"/>
      <c r="L25" s="12"/>
      <c r="M25" s="3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</row>
    <row r="26" customFormat="false" ht="9.95" hidden="false" customHeight="true" outlineLevel="0" collapsed="false">
      <c r="D26" s="13"/>
      <c r="E26" s="12"/>
      <c r="F26" s="12"/>
      <c r="G26" s="12"/>
      <c r="H26" s="12"/>
      <c r="I26" s="12"/>
      <c r="J26" s="12"/>
      <c r="K26" s="12"/>
      <c r="L26" s="12"/>
      <c r="M26" s="3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</row>
    <row r="27" customFormat="false" ht="9.95" hidden="false" customHeight="true" outlineLevel="0" collapsed="false">
      <c r="D27" s="13"/>
      <c r="E27" s="12"/>
      <c r="F27" s="12"/>
      <c r="G27" s="12"/>
      <c r="H27" s="12"/>
      <c r="I27" s="12"/>
      <c r="J27" s="12"/>
      <c r="K27" s="12"/>
      <c r="L27" s="12"/>
      <c r="M27" s="3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</row>
    <row r="28" customFormat="false" ht="9.95" hidden="false" customHeight="true" outlineLevel="0" collapsed="false">
      <c r="D28" s="13"/>
      <c r="E28" s="12"/>
      <c r="F28" s="12"/>
      <c r="G28" s="12"/>
      <c r="H28" s="12"/>
      <c r="I28" s="12"/>
      <c r="J28" s="12"/>
      <c r="K28" s="12"/>
      <c r="L28" s="12"/>
      <c r="M28" s="3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</row>
    <row r="29" customFormat="false" ht="9.95" hidden="false" customHeight="true" outlineLevel="0" collapsed="false">
      <c r="M29" s="3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</row>
    <row r="30" customFormat="false" ht="9.95" hidden="false" customHeight="true" outlineLevel="0" collapsed="false">
      <c r="M30" s="3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</row>
    <row r="31" customFormat="false" ht="9.95" hidden="false" customHeight="true" outlineLevel="0" collapsed="false"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</row>
    <row r="32" customFormat="false" ht="9.95" hidden="false" customHeight="true" outlineLevel="0" collapsed="false">
      <c r="M32" s="3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</row>
    <row r="33" customFormat="false" ht="9.95" hidden="false" customHeight="true" outlineLevel="0" collapsed="false">
      <c r="M33" s="3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</row>
    <row r="34" customFormat="false" ht="9.95" hidden="false" customHeight="true" outlineLevel="0" collapsed="false">
      <c r="A34" s="2"/>
      <c r="B34" s="2"/>
      <c r="C34" s="2"/>
      <c r="M34" s="3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</row>
    <row r="35" customFormat="false" ht="9.95" hidden="false" customHeight="true" outlineLevel="0" collapsed="false">
      <c r="A35" s="2"/>
      <c r="B35" s="2"/>
      <c r="C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</row>
    <row r="36" customFormat="false" ht="9.95" hidden="false" customHeight="true" outlineLevel="0" collapsed="false">
      <c r="A36" s="2"/>
      <c r="B36" s="2"/>
      <c r="C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</row>
    <row r="37" customFormat="false" ht="9.95" hidden="false" customHeight="true" outlineLevel="0" collapsed="false">
      <c r="A37" s="2"/>
      <c r="B37" s="2"/>
      <c r="C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</row>
    <row r="38" customFormat="false" ht="9.95" hidden="false" customHeight="true" outlineLevel="0" collapsed="false">
      <c r="B38" s="2"/>
      <c r="C38" s="3"/>
      <c r="AC38" s="14"/>
    </row>
    <row r="39" customFormat="false" ht="9.95" hidden="false" customHeight="true" outlineLevel="0" collapsed="false">
      <c r="B39" s="2"/>
      <c r="C39" s="2"/>
    </row>
    <row r="40" customFormat="false" ht="12.75" hidden="false" customHeight="false" outlineLevel="0" collapsed="false">
      <c r="B40" s="2"/>
      <c r="C40" s="3"/>
      <c r="E40" s="2"/>
      <c r="F40" s="2"/>
      <c r="G40" s="2"/>
      <c r="H40" s="2"/>
      <c r="I40" s="2"/>
      <c r="J40" s="2"/>
      <c r="K40" s="2"/>
      <c r="L40" s="2"/>
    </row>
    <row r="41" customFormat="false" ht="12.75" hidden="false" customHeight="false" outlineLevel="0" collapsed="false">
      <c r="B41" s="2"/>
      <c r="C41" s="2"/>
      <c r="E41" s="2"/>
      <c r="F41" s="2"/>
      <c r="G41" s="2"/>
      <c r="H41" s="2"/>
      <c r="I41" s="2"/>
      <c r="J41" s="2"/>
      <c r="K41" s="2"/>
      <c r="L41" s="2"/>
      <c r="M41" s="15"/>
      <c r="Z41" s="16"/>
      <c r="AA41" s="16"/>
      <c r="AB41" s="16"/>
      <c r="AC41" s="16"/>
      <c r="AD41" s="16"/>
      <c r="AE41" s="16"/>
      <c r="AF41" s="16"/>
      <c r="AG41" s="17"/>
      <c r="AH41" s="17"/>
      <c r="AI41" s="16"/>
      <c r="AK41" s="16"/>
    </row>
    <row r="42" customFormat="false" ht="12.75" hidden="false" customHeight="false" outlineLevel="0" collapsed="false">
      <c r="B42" s="2"/>
      <c r="C42" s="2"/>
      <c r="E42" s="2"/>
      <c r="F42" s="2"/>
      <c r="G42" s="2"/>
      <c r="H42" s="2"/>
      <c r="I42" s="2"/>
      <c r="J42" s="2"/>
      <c r="K42" s="2"/>
      <c r="L42" s="2"/>
    </row>
    <row r="43" customFormat="false" ht="12.75" hidden="false" customHeight="false" outlineLevel="0" collapsed="false">
      <c r="B43" s="2"/>
      <c r="C43" s="2"/>
      <c r="D43" s="18"/>
      <c r="E43" s="2"/>
      <c r="F43" s="2"/>
      <c r="G43" s="2"/>
      <c r="H43" s="2"/>
      <c r="I43" s="2"/>
      <c r="J43" s="2"/>
      <c r="K43" s="2"/>
      <c r="L43" s="2"/>
      <c r="M43" s="19"/>
      <c r="Z43" s="20"/>
      <c r="AA43" s="20"/>
      <c r="AB43" s="20"/>
      <c r="AC43" s="20"/>
      <c r="AD43" s="20"/>
      <c r="AE43" s="20"/>
      <c r="AF43" s="20"/>
      <c r="AG43" s="20"/>
      <c r="AH43" s="20"/>
      <c r="AI43" s="20"/>
      <c r="AK43" s="20"/>
    </row>
    <row r="44" customFormat="false" ht="12.75" hidden="false" customHeight="false" outlineLevel="0" collapsed="false">
      <c r="B44" s="2"/>
      <c r="C44" s="2"/>
      <c r="D44" s="18"/>
      <c r="E44" s="2"/>
      <c r="F44" s="2"/>
      <c r="G44" s="2"/>
      <c r="H44" s="2"/>
      <c r="I44" s="2"/>
      <c r="J44" s="2"/>
      <c r="K44" s="2"/>
      <c r="L44" s="2"/>
      <c r="M44" s="21"/>
      <c r="Z44" s="10"/>
      <c r="AA44" s="10"/>
      <c r="AB44" s="10"/>
      <c r="AC44" s="10"/>
      <c r="AD44" s="10"/>
      <c r="AE44" s="10"/>
      <c r="AF44" s="10"/>
      <c r="AG44" s="10"/>
      <c r="AH44" s="10"/>
      <c r="AI44" s="10"/>
      <c r="AK44" s="22"/>
    </row>
    <row r="45" customFormat="false" ht="12.75" hidden="false" customHeight="false" outlineLevel="0" collapsed="false">
      <c r="B45" s="2"/>
      <c r="C45" s="2"/>
      <c r="D45" s="18"/>
      <c r="E45" s="2"/>
      <c r="F45" s="2"/>
      <c r="G45" s="2"/>
      <c r="H45" s="2"/>
      <c r="I45" s="2"/>
      <c r="J45" s="2"/>
      <c r="K45" s="2"/>
      <c r="L45" s="2"/>
      <c r="M45" s="19"/>
    </row>
    <row r="46" customFormat="false" ht="12.75" hidden="false" customHeight="false" outlineLevel="0" collapsed="false">
      <c r="B46" s="2"/>
      <c r="C46" s="2"/>
      <c r="D46" s="18"/>
      <c r="E46" s="2"/>
      <c r="F46" s="2"/>
      <c r="G46" s="2"/>
      <c r="H46" s="2"/>
      <c r="I46" s="2"/>
      <c r="J46" s="2"/>
      <c r="K46" s="2"/>
      <c r="L46" s="2"/>
    </row>
    <row r="47" customFormat="false" ht="12.75" hidden="false" customHeight="false" outlineLevel="0" collapsed="false">
      <c r="D47" s="18"/>
    </row>
    <row r="48" customFormat="false" ht="12.75" hidden="false" customHeight="false" outlineLevel="0" collapsed="false">
      <c r="D48" s="18"/>
    </row>
    <row r="49" customFormat="false" ht="12.75" hidden="false" customHeight="false" outlineLevel="0" collapsed="false">
      <c r="D49" s="18"/>
    </row>
    <row r="50" customFormat="false" ht="12.75" hidden="false" customHeight="false" outlineLevel="0" collapsed="false">
      <c r="D50" s="18"/>
    </row>
    <row r="51" customFormat="false" ht="12.75" hidden="false" customHeight="false" outlineLevel="0" collapsed="false">
      <c r="D51" s="18"/>
    </row>
    <row r="53" customFormat="false" ht="12.75" hidden="false" customHeight="false" outlineLevel="0" collapsed="false">
      <c r="C53" s="23"/>
      <c r="D53" s="23"/>
      <c r="E53" s="23"/>
      <c r="F53" s="23"/>
      <c r="G53" s="23"/>
      <c r="H53" s="23"/>
      <c r="I53" s="23"/>
    </row>
    <row r="54" customFormat="false" ht="12.75" hidden="false" customHeight="false" outlineLevel="0" collapsed="false">
      <c r="C54" s="24"/>
      <c r="D54" s="24"/>
      <c r="E54" s="24"/>
      <c r="F54" s="24"/>
      <c r="G54" s="24"/>
      <c r="H54" s="24"/>
    </row>
    <row r="55" customFormat="false" ht="12.75" hidden="false" customHeight="false" outlineLevel="0" collapsed="false">
      <c r="D55" s="18"/>
    </row>
    <row r="56" customFormat="false" ht="12.75" hidden="false" customHeight="false" outlineLevel="0" collapsed="false">
      <c r="D56" s="18"/>
    </row>
    <row r="64" customFormat="false" ht="12.75" hidden="false" customHeight="false" outlineLevel="0" collapsed="false">
      <c r="AB64" s="15" t="s">
        <v>4</v>
      </c>
    </row>
    <row r="65" customFormat="false" ht="12.75" hidden="false" customHeight="false" outlineLevel="0" collapsed="false">
      <c r="M65" s="15" t="s">
        <v>5</v>
      </c>
      <c r="Z65" s="15" t="s">
        <v>6</v>
      </c>
      <c r="AA65" s="15" t="s">
        <v>7</v>
      </c>
      <c r="AB65" s="15" t="s">
        <v>8</v>
      </c>
      <c r="AC65" s="15" t="s">
        <v>9</v>
      </c>
      <c r="AD65" s="15" t="s">
        <v>10</v>
      </c>
      <c r="AE65" s="15" t="s">
        <v>11</v>
      </c>
      <c r="AF65" s="15" t="s">
        <v>12</v>
      </c>
      <c r="AG65" s="15" t="s">
        <v>13</v>
      </c>
      <c r="AH65" s="15" t="s">
        <v>14</v>
      </c>
      <c r="AI65" s="15" t="s">
        <v>15</v>
      </c>
      <c r="AK65" s="15" t="s">
        <v>16</v>
      </c>
    </row>
    <row r="66" customFormat="false" ht="12.75" hidden="false" customHeight="false" outlineLevel="0" collapsed="false">
      <c r="M66" s="19" t="s">
        <v>17</v>
      </c>
    </row>
    <row r="67" customFormat="false" ht="12.75" hidden="false" customHeight="false" outlineLevel="0" collapsed="false">
      <c r="M67" s="19" t="s">
        <v>18</v>
      </c>
      <c r="Z67" s="10" t="e">
        <f aca="false">SUM(#REF!)</f>
        <v>#REF!</v>
      </c>
      <c r="AA67" s="10" t="e">
        <f aca="false">SUM(#REF!)</f>
        <v>#REF!</v>
      </c>
      <c r="AB67" s="10" t="e">
        <f aca="false">SUM(#REF!)</f>
        <v>#REF!</v>
      </c>
      <c r="AC67" s="10" t="e">
        <f aca="false">SUM(#REF!)</f>
        <v>#REF!</v>
      </c>
      <c r="AD67" s="10" t="e">
        <f aca="false">SUM(#REF!)</f>
        <v>#REF!</v>
      </c>
      <c r="AE67" s="10" t="e">
        <f aca="false">SUM(#REF!)</f>
        <v>#REF!</v>
      </c>
      <c r="AF67" s="10" t="e">
        <f aca="false">SUM(#REF!)</f>
        <v>#REF!</v>
      </c>
      <c r="AG67" s="10" t="e">
        <f aca="false">SUM(#REF!)</f>
        <v>#REF!</v>
      </c>
      <c r="AH67" s="10" t="e">
        <f aca="false">SUM(#REF!)</f>
        <v>#REF!</v>
      </c>
      <c r="AI67" s="10" t="e">
        <f aca="false">SUM(#REF!)</f>
        <v>#REF!</v>
      </c>
      <c r="AK67" s="10" t="e">
        <f aca="false">SUM(#REF!)</f>
        <v>#REF!</v>
      </c>
    </row>
    <row r="68" customFormat="false" ht="12.75" hidden="false" customHeight="false" outlineLevel="0" collapsed="false">
      <c r="M68" s="19" t="s">
        <v>19</v>
      </c>
      <c r="Z68" s="10" t="e">
        <f aca="false">(Z67+#REF!+#REF!)</f>
        <v>#REF!</v>
      </c>
      <c r="AA68" s="10" t="e">
        <f aca="false">(AA67+#REF!+#REF!)</f>
        <v>#REF!</v>
      </c>
      <c r="AB68" s="10" t="e">
        <f aca="false">(AB67+#REF!+#REF!)</f>
        <v>#REF!</v>
      </c>
      <c r="AC68" s="10" t="e">
        <f aca="false">(AC67+#REF!+#REF!)</f>
        <v>#REF!</v>
      </c>
      <c r="AD68" s="10" t="e">
        <f aca="false">(AD67+#REF!+#REF!)</f>
        <v>#REF!</v>
      </c>
      <c r="AE68" s="10" t="e">
        <f aca="false">(AE67+#REF!+#REF!)</f>
        <v>#REF!</v>
      </c>
      <c r="AF68" s="10" t="e">
        <f aca="false">(AF67+#REF!+#REF!)</f>
        <v>#REF!</v>
      </c>
      <c r="AG68" s="10" t="e">
        <f aca="false">(AG67+#REF!+#REF!)</f>
        <v>#REF!</v>
      </c>
      <c r="AH68" s="10" t="e">
        <f aca="false">(AH67+#REF!+#REF!)</f>
        <v>#REF!</v>
      </c>
      <c r="AI68" s="10" t="e">
        <f aca="false">(AI67+#REF!+#REF!)</f>
        <v>#REF!</v>
      </c>
      <c r="AK68" s="10" t="e">
        <f aca="false">(AK67+#REF!+#REF!)</f>
        <v>#REF!</v>
      </c>
    </row>
    <row r="69" customFormat="false" ht="12.75" hidden="false" customHeight="false" outlineLevel="0" collapsed="false">
      <c r="M69" s="19" t="s">
        <v>2</v>
      </c>
      <c r="Z69" s="10" t="e">
        <f aca="false">SUM(#REF!)+Z68</f>
        <v>#REF!</v>
      </c>
      <c r="AA69" s="10" t="e">
        <f aca="false">SUM(#REF!)+AA68</f>
        <v>#REF!</v>
      </c>
      <c r="AB69" s="10" t="e">
        <f aca="false">SUM(#REF!)+AB68</f>
        <v>#REF!</v>
      </c>
      <c r="AC69" s="10" t="e">
        <f aca="false">SUM(#REF!)+AC68</f>
        <v>#REF!</v>
      </c>
      <c r="AD69" s="10" t="e">
        <f aca="false">SUM(#REF!)+AD68</f>
        <v>#REF!</v>
      </c>
      <c r="AE69" s="10" t="e">
        <f aca="false">SUM(#REF!)+AE68</f>
        <v>#REF!</v>
      </c>
      <c r="AF69" s="10" t="e">
        <f aca="false">SUM(#REF!)+AF68</f>
        <v>#REF!</v>
      </c>
      <c r="AG69" s="10" t="e">
        <f aca="false">SUM(#REF!)+AG68</f>
        <v>#REF!</v>
      </c>
      <c r="AH69" s="10" t="e">
        <f aca="false">SUM(#REF!)+AH68</f>
        <v>#REF!</v>
      </c>
      <c r="AI69" s="10" t="e">
        <f aca="false">SUM(#REF!)+AI68</f>
        <v>#REF!</v>
      </c>
      <c r="AK69" s="10" t="e">
        <f aca="false">SUM(#REF!)+AK68</f>
        <v>#REF!</v>
      </c>
    </row>
    <row r="70" customFormat="false" ht="12.75" hidden="false" customHeight="false" outlineLevel="0" collapsed="false">
      <c r="M70" s="19" t="s">
        <v>3</v>
      </c>
      <c r="Z70" s="10" t="e">
        <f aca="false">SUM(#REF!)+Z69</f>
        <v>#REF!</v>
      </c>
      <c r="AA70" s="10" t="e">
        <f aca="false">SUM(#REF!)+AA69</f>
        <v>#REF!</v>
      </c>
      <c r="AB70" s="10" t="e">
        <f aca="false">SUM(#REF!)+AB69</f>
        <v>#REF!</v>
      </c>
      <c r="AC70" s="10" t="e">
        <f aca="false">SUM(#REF!)+AC69</f>
        <v>#REF!</v>
      </c>
      <c r="AD70" s="10" t="e">
        <f aca="false">SUM(#REF!)+AD69</f>
        <v>#REF!</v>
      </c>
      <c r="AE70" s="10" t="e">
        <f aca="false">SUM(#REF!)+AE69</f>
        <v>#REF!</v>
      </c>
      <c r="AF70" s="10" t="e">
        <f aca="false">SUM(#REF!)+AF69</f>
        <v>#REF!</v>
      </c>
      <c r="AG70" s="10" t="e">
        <f aca="false">SUM(#REF!)+AG69</f>
        <v>#REF!</v>
      </c>
      <c r="AH70" s="10" t="e">
        <f aca="false">SUM(#REF!)+AH69</f>
        <v>#REF!</v>
      </c>
      <c r="AI70" s="10" t="e">
        <f aca="false">SUM(#REF!)+AI69</f>
        <v>#REF!</v>
      </c>
      <c r="AK70" s="10" t="e">
        <f aca="false">SUM(#REF!)+AK69</f>
        <v>#REF!</v>
      </c>
    </row>
    <row r="71" customFormat="false" ht="12.75" hidden="false" customHeight="false" outlineLevel="0" collapsed="false">
      <c r="M71" s="19" t="s">
        <v>20</v>
      </c>
    </row>
    <row r="72" customFormat="false" ht="12.75" hidden="false" customHeight="false" outlineLevel="0" collapsed="false">
      <c r="M72" s="19" t="s">
        <v>18</v>
      </c>
      <c r="Z72" s="10" t="e">
        <f aca="false">SUM()</f>
        <v>#N/A</v>
      </c>
      <c r="AA72" s="10" t="e">
        <f aca="false">SUM(#REF!)</f>
        <v>#REF!</v>
      </c>
      <c r="AB72" s="10" t="e">
        <f aca="false">SUM(#REF!)</f>
        <v>#REF!</v>
      </c>
      <c r="AC72" s="10" t="e">
        <f aca="false">SUM(#REF!)</f>
        <v>#REF!</v>
      </c>
      <c r="AD72" s="10" t="e">
        <f aca="false">SUM(#REF!)</f>
        <v>#REF!</v>
      </c>
      <c r="AE72" s="10" t="e">
        <f aca="false">SUM(#REF!)</f>
        <v>#REF!</v>
      </c>
      <c r="AF72" s="10" t="e">
        <f aca="false">SUM(#REF!)</f>
        <v>#REF!</v>
      </c>
      <c r="AG72" s="10" t="e">
        <f aca="false">SUM(#REF!)</f>
        <v>#REF!</v>
      </c>
      <c r="AH72" s="10" t="e">
        <f aca="false">SUM(#REF!)</f>
        <v>#REF!</v>
      </c>
      <c r="AI72" s="10" t="e">
        <f aca="false">SUM(#REF!)</f>
        <v>#REF!</v>
      </c>
      <c r="AK72" s="10" t="e">
        <f aca="false">SUM(#REF!)</f>
        <v>#REF!</v>
      </c>
    </row>
    <row r="73" customFormat="false" ht="12.75" hidden="false" customHeight="false" outlineLevel="0" collapsed="false">
      <c r="M73" s="19" t="s">
        <v>19</v>
      </c>
      <c r="Z73" s="10" t="e">
        <f aca="false">SUM()</f>
        <v>#N/A</v>
      </c>
      <c r="AA73" s="10" t="e">
        <f aca="false">SUM(#REF!)</f>
        <v>#REF!</v>
      </c>
      <c r="AB73" s="10" t="e">
        <f aca="false">SUM(#REF!)</f>
        <v>#REF!</v>
      </c>
      <c r="AC73" s="10" t="e">
        <f aca="false">SUM(#REF!)</f>
        <v>#REF!</v>
      </c>
      <c r="AD73" s="10" t="e">
        <f aca="false">SUM(#REF!)</f>
        <v>#REF!</v>
      </c>
      <c r="AE73" s="10" t="e">
        <f aca="false">SUM(#REF!)</f>
        <v>#REF!</v>
      </c>
      <c r="AF73" s="10" t="e">
        <f aca="false">SUM(#REF!)</f>
        <v>#REF!</v>
      </c>
      <c r="AG73" s="10" t="e">
        <f aca="false">SUM(#REF!)</f>
        <v>#REF!</v>
      </c>
      <c r="AH73" s="10" t="e">
        <f aca="false">SUM(#REF!)</f>
        <v>#REF!</v>
      </c>
      <c r="AI73" s="10" t="e">
        <f aca="false">SUM(#REF!)</f>
        <v>#REF!</v>
      </c>
      <c r="AK73" s="10" t="e">
        <f aca="false">SUM(#REF!)</f>
        <v>#REF!</v>
      </c>
    </row>
    <row r="74" customFormat="false" ht="12.75" hidden="false" customHeight="false" outlineLevel="0" collapsed="false">
      <c r="M74" s="19" t="s">
        <v>2</v>
      </c>
      <c r="Z74" s="10" t="e">
        <f aca="false">SUM()</f>
        <v>#N/A</v>
      </c>
      <c r="AA74" s="10" t="e">
        <f aca="false">SUM(#REF!)</f>
        <v>#REF!</v>
      </c>
      <c r="AB74" s="10" t="e">
        <f aca="false">SUM(#REF!)</f>
        <v>#REF!</v>
      </c>
      <c r="AC74" s="10" t="e">
        <f aca="false">SUM(#REF!)</f>
        <v>#REF!</v>
      </c>
      <c r="AD74" s="10" t="e">
        <f aca="false">SUM(#REF!)</f>
        <v>#REF!</v>
      </c>
      <c r="AE74" s="10" t="e">
        <f aca="false">SUM(#REF!)</f>
        <v>#REF!</v>
      </c>
      <c r="AF74" s="10" t="e">
        <f aca="false">SUM(#REF!)</f>
        <v>#REF!</v>
      </c>
      <c r="AG74" s="10" t="e">
        <f aca="false">SUM(#REF!)</f>
        <v>#REF!</v>
      </c>
      <c r="AH74" s="10" t="e">
        <f aca="false">SUM(#REF!)</f>
        <v>#REF!</v>
      </c>
      <c r="AI74" s="10" t="e">
        <f aca="false">SUM(#REF!)</f>
        <v>#REF!</v>
      </c>
      <c r="AK74" s="10" t="e">
        <f aca="false">SUM(#REF!)</f>
        <v>#REF!</v>
      </c>
    </row>
    <row r="75" customFormat="false" ht="12.75" hidden="false" customHeight="false" outlineLevel="0" collapsed="false">
      <c r="M75" s="19" t="s">
        <v>3</v>
      </c>
      <c r="Z75" s="10" t="e">
        <f aca="false">SUM()</f>
        <v>#N/A</v>
      </c>
      <c r="AA75" s="10" t="e">
        <f aca="false">SUM(#REF!)</f>
        <v>#REF!</v>
      </c>
      <c r="AB75" s="10" t="e">
        <f aca="false">SUM(#REF!)</f>
        <v>#REF!</v>
      </c>
      <c r="AC75" s="10" t="e">
        <f aca="false">SUM(#REF!)</f>
        <v>#REF!</v>
      </c>
      <c r="AD75" s="10" t="e">
        <f aca="false">SUM(#REF!)</f>
        <v>#REF!</v>
      </c>
      <c r="AE75" s="10" t="e">
        <f aca="false">SUM(#REF!)</f>
        <v>#REF!</v>
      </c>
      <c r="AF75" s="10" t="e">
        <f aca="false">SUM(#REF!)</f>
        <v>#REF!</v>
      </c>
      <c r="AG75" s="10" t="e">
        <f aca="false">SUM(#REF!)</f>
        <v>#REF!</v>
      </c>
      <c r="AH75" s="10" t="e">
        <f aca="false">SUM(#REF!)</f>
        <v>#REF!</v>
      </c>
      <c r="AI75" s="10" t="e">
        <f aca="false">SUM(#REF!)</f>
        <v>#REF!</v>
      </c>
      <c r="AK75" s="10" t="e">
        <f aca="false">SUM(#REF!)</f>
        <v>#REF!</v>
      </c>
    </row>
    <row r="79" customFormat="false" ht="12.75" hidden="false" customHeight="false" outlineLevel="0" collapsed="false">
      <c r="AB79" s="15" t="s">
        <v>21</v>
      </c>
    </row>
    <row r="80" customFormat="false" ht="12.75" hidden="false" customHeight="false" outlineLevel="0" collapsed="false">
      <c r="M80" s="15" t="s">
        <v>5</v>
      </c>
      <c r="Z80" s="15" t="s">
        <v>6</v>
      </c>
      <c r="AA80" s="15" t="s">
        <v>7</v>
      </c>
      <c r="AB80" s="15" t="s">
        <v>8</v>
      </c>
      <c r="AC80" s="15" t="s">
        <v>9</v>
      </c>
      <c r="AD80" s="15" t="s">
        <v>10</v>
      </c>
      <c r="AE80" s="15" t="s">
        <v>11</v>
      </c>
      <c r="AF80" s="15" t="s">
        <v>12</v>
      </c>
      <c r="AG80" s="15" t="s">
        <v>13</v>
      </c>
      <c r="AH80" s="15" t="s">
        <v>14</v>
      </c>
      <c r="AI80" s="15" t="s">
        <v>15</v>
      </c>
      <c r="AK80" s="15" t="s">
        <v>16</v>
      </c>
    </row>
    <row r="81" customFormat="false" ht="12.75" hidden="false" customHeight="false" outlineLevel="0" collapsed="false">
      <c r="M81" s="19" t="s">
        <v>17</v>
      </c>
    </row>
    <row r="82" customFormat="false" ht="12.75" hidden="false" customHeight="false" outlineLevel="0" collapsed="false">
      <c r="M82" s="19" t="s">
        <v>18</v>
      </c>
      <c r="Z82" s="10" t="e">
        <f aca="false">(Z67-#REF!)</f>
        <v>#REF!</v>
      </c>
      <c r="AA82" s="10" t="e">
        <f aca="false">(AA67-#REF!)</f>
        <v>#REF!</v>
      </c>
      <c r="AB82" s="10" t="e">
        <f aca="false">(AB67-#REF!)</f>
        <v>#REF!</v>
      </c>
      <c r="AC82" s="10" t="e">
        <f aca="false">(AC67-#REF!)</f>
        <v>#REF!</v>
      </c>
      <c r="AD82" s="10" t="e">
        <f aca="false">(AD67-#REF!)</f>
        <v>#REF!</v>
      </c>
      <c r="AE82" s="10" t="e">
        <f aca="false">(AE67-#REF!)</f>
        <v>#REF!</v>
      </c>
      <c r="AF82" s="10" t="e">
        <f aca="false">(AF67-#REF!)</f>
        <v>#REF!</v>
      </c>
      <c r="AG82" s="10" t="e">
        <f aca="false">(AG67-#REF!)</f>
        <v>#REF!</v>
      </c>
      <c r="AH82" s="10" t="e">
        <f aca="false">(AH67-#REF!)</f>
        <v>#REF!</v>
      </c>
      <c r="AI82" s="10" t="e">
        <f aca="false">(AI67-#REF!)</f>
        <v>#REF!</v>
      </c>
      <c r="AK82" s="10" t="e">
        <f aca="false">(AK67-#REF!)</f>
        <v>#REF!</v>
      </c>
    </row>
    <row r="83" customFormat="false" ht="12.75" hidden="false" customHeight="false" outlineLevel="0" collapsed="false">
      <c r="M83" s="19" t="s">
        <v>19</v>
      </c>
      <c r="Z83" s="10" t="e">
        <f aca="false">(Z68-#REF!)</f>
        <v>#REF!</v>
      </c>
      <c r="AA83" s="10" t="e">
        <f aca="false">(AA68-#REF!)</f>
        <v>#REF!</v>
      </c>
      <c r="AB83" s="10" t="e">
        <f aca="false">(AB68-#REF!)</f>
        <v>#REF!</v>
      </c>
      <c r="AC83" s="10" t="e">
        <f aca="false">(AC68-#REF!)</f>
        <v>#REF!</v>
      </c>
      <c r="AD83" s="10" t="e">
        <f aca="false">(AD68-#REF!)</f>
        <v>#REF!</v>
      </c>
      <c r="AE83" s="10" t="e">
        <f aca="false">(AE68-#REF!)</f>
        <v>#REF!</v>
      </c>
      <c r="AF83" s="10" t="e">
        <f aca="false">(AF68-#REF!)</f>
        <v>#REF!</v>
      </c>
      <c r="AG83" s="10" t="e">
        <f aca="false">(AG68-#REF!)</f>
        <v>#REF!</v>
      </c>
      <c r="AH83" s="10" t="e">
        <f aca="false">(AH68-#REF!)</f>
        <v>#REF!</v>
      </c>
      <c r="AI83" s="10" t="e">
        <f aca="false">(AI68-#REF!)</f>
        <v>#REF!</v>
      </c>
      <c r="AK83" s="10" t="e">
        <f aca="false">(AK68-#REF!)</f>
        <v>#REF!</v>
      </c>
    </row>
    <row r="84" customFormat="false" ht="12.75" hidden="false" customHeight="false" outlineLevel="0" collapsed="false">
      <c r="M84" s="19" t="s">
        <v>2</v>
      </c>
      <c r="Z84" s="10" t="e">
        <f aca="false">(Z69-#REF!)</f>
        <v>#REF!</v>
      </c>
      <c r="AA84" s="10" t="e">
        <f aca="false">(AA69-#REF!)</f>
        <v>#REF!</v>
      </c>
      <c r="AB84" s="10" t="e">
        <f aca="false">(AB69-#REF!)</f>
        <v>#REF!</v>
      </c>
      <c r="AC84" s="10" t="e">
        <f aca="false">(AC69-#REF!)</f>
        <v>#REF!</v>
      </c>
      <c r="AD84" s="10" t="e">
        <f aca="false">(AD69-#REF!)</f>
        <v>#REF!</v>
      </c>
      <c r="AE84" s="10" t="e">
        <f aca="false">(AE69-#REF!)</f>
        <v>#REF!</v>
      </c>
      <c r="AF84" s="10" t="e">
        <f aca="false">(AF69-#REF!)</f>
        <v>#REF!</v>
      </c>
      <c r="AG84" s="10" t="e">
        <f aca="false">(AG69-#REF!)</f>
        <v>#REF!</v>
      </c>
      <c r="AH84" s="10" t="e">
        <f aca="false">(AH69-#REF!)</f>
        <v>#REF!</v>
      </c>
      <c r="AI84" s="10" t="e">
        <f aca="false">(AI69-#REF!)</f>
        <v>#REF!</v>
      </c>
      <c r="AK84" s="10" t="e">
        <f aca="false">(AK69-#REF!)</f>
        <v>#REF!</v>
      </c>
    </row>
    <row r="85" customFormat="false" ht="12.75" hidden="false" customHeight="false" outlineLevel="0" collapsed="false">
      <c r="M85" s="19" t="s">
        <v>3</v>
      </c>
      <c r="Z85" s="10" t="e">
        <f aca="false">(Z70-#REF!)</f>
        <v>#REF!</v>
      </c>
      <c r="AA85" s="10" t="e">
        <f aca="false">(AA70-#REF!)</f>
        <v>#REF!</v>
      </c>
      <c r="AB85" s="10" t="e">
        <f aca="false">(AB70-#REF!)</f>
        <v>#REF!</v>
      </c>
      <c r="AC85" s="10" t="e">
        <f aca="false">(AC70-#REF!)</f>
        <v>#REF!</v>
      </c>
      <c r="AD85" s="10" t="e">
        <f aca="false">(AD70-#REF!)</f>
        <v>#REF!</v>
      </c>
      <c r="AE85" s="10" t="e">
        <f aca="false">(AE70-#REF!)</f>
        <v>#REF!</v>
      </c>
      <c r="AF85" s="10" t="e">
        <f aca="false">(AF70-#REF!)</f>
        <v>#REF!</v>
      </c>
      <c r="AG85" s="10" t="e">
        <f aca="false">(AG70-#REF!)</f>
        <v>#REF!</v>
      </c>
      <c r="AH85" s="10" t="e">
        <f aca="false">(AH70-#REF!)</f>
        <v>#REF!</v>
      </c>
      <c r="AI85" s="10" t="e">
        <f aca="false">(AI70-#REF!)</f>
        <v>#REF!</v>
      </c>
      <c r="AK85" s="10" t="e">
        <f aca="false">(AK70-#REF!)</f>
        <v>#REF!</v>
      </c>
    </row>
    <row r="86" customFormat="false" ht="12.75" hidden="false" customHeight="false" outlineLevel="0" collapsed="false">
      <c r="M86" s="19" t="s">
        <v>20</v>
      </c>
    </row>
    <row r="87" customFormat="false" ht="12.75" hidden="false" customHeight="false" outlineLevel="0" collapsed="false">
      <c r="M87" s="19" t="s">
        <v>18</v>
      </c>
      <c r="Z87" s="10" t="e">
        <f aca="false">(Z72-)</f>
        <v>#N/A</v>
      </c>
      <c r="AA87" s="10" t="e">
        <f aca="false">(AA72-#REF!)</f>
        <v>#REF!</v>
      </c>
      <c r="AB87" s="10" t="e">
        <f aca="false">(AB72-#REF!)</f>
        <v>#REF!</v>
      </c>
      <c r="AC87" s="10" t="e">
        <f aca="false">(AC72-#REF!)</f>
        <v>#REF!</v>
      </c>
      <c r="AD87" s="10" t="e">
        <f aca="false">(AD72-#REF!)</f>
        <v>#REF!</v>
      </c>
      <c r="AE87" s="10" t="e">
        <f aca="false">(AE72-#REF!)</f>
        <v>#REF!</v>
      </c>
      <c r="AF87" s="10" t="e">
        <f aca="false">(AF72-#REF!)</f>
        <v>#REF!</v>
      </c>
      <c r="AG87" s="10" t="e">
        <f aca="false">(AG72-#REF!)</f>
        <v>#REF!</v>
      </c>
      <c r="AH87" s="10" t="e">
        <f aca="false">(AH72-#REF!)</f>
        <v>#REF!</v>
      </c>
      <c r="AI87" s="10" t="e">
        <f aca="false">(AI72-#REF!)</f>
        <v>#REF!</v>
      </c>
      <c r="AK87" s="10" t="e">
        <f aca="false">(AK72-#REF!)</f>
        <v>#REF!</v>
      </c>
    </row>
    <row r="88" customFormat="false" ht="12.75" hidden="false" customHeight="false" outlineLevel="0" collapsed="false">
      <c r="M88" s="19" t="s">
        <v>19</v>
      </c>
      <c r="Z88" s="10" t="e">
        <f aca="false">(Z73-)</f>
        <v>#N/A</v>
      </c>
      <c r="AA88" s="10" t="e">
        <f aca="false">(AA73-#REF!)</f>
        <v>#REF!</v>
      </c>
      <c r="AB88" s="10" t="e">
        <f aca="false">(AB73-#REF!)</f>
        <v>#REF!</v>
      </c>
      <c r="AC88" s="10" t="e">
        <f aca="false">(AC73-#REF!)</f>
        <v>#REF!</v>
      </c>
      <c r="AD88" s="10" t="e">
        <f aca="false">(AD73-#REF!)</f>
        <v>#REF!</v>
      </c>
      <c r="AE88" s="10" t="e">
        <f aca="false">(AE73-#REF!)</f>
        <v>#REF!</v>
      </c>
      <c r="AF88" s="10" t="e">
        <f aca="false">(AF73-#REF!)</f>
        <v>#REF!</v>
      </c>
      <c r="AG88" s="10" t="e">
        <f aca="false">(AG73-#REF!)</f>
        <v>#REF!</v>
      </c>
      <c r="AH88" s="10" t="e">
        <f aca="false">(AH73-#REF!)</f>
        <v>#REF!</v>
      </c>
      <c r="AI88" s="10" t="e">
        <f aca="false">(AI73-#REF!)</f>
        <v>#REF!</v>
      </c>
      <c r="AK88" s="10" t="e">
        <f aca="false">(AK73-#REF!)</f>
        <v>#REF!</v>
      </c>
    </row>
    <row r="89" customFormat="false" ht="12.75" hidden="false" customHeight="false" outlineLevel="0" collapsed="false">
      <c r="M89" s="19" t="s">
        <v>2</v>
      </c>
      <c r="Z89" s="10" t="e">
        <f aca="false">(Z74-)</f>
        <v>#N/A</v>
      </c>
      <c r="AA89" s="10" t="e">
        <f aca="false">(AA74-#REF!)</f>
        <v>#REF!</v>
      </c>
      <c r="AB89" s="10" t="e">
        <f aca="false">(AB74-#REF!)</f>
        <v>#REF!</v>
      </c>
      <c r="AC89" s="10" t="e">
        <f aca="false">(AC74-#REF!)</f>
        <v>#REF!</v>
      </c>
      <c r="AD89" s="10" t="e">
        <f aca="false">(AD74-#REF!)</f>
        <v>#REF!</v>
      </c>
      <c r="AE89" s="10" t="e">
        <f aca="false">(AE74-#REF!)</f>
        <v>#REF!</v>
      </c>
      <c r="AF89" s="10" t="e">
        <f aca="false">(AF74-#REF!)</f>
        <v>#REF!</v>
      </c>
      <c r="AG89" s="10" t="e">
        <f aca="false">(AG74-#REF!)</f>
        <v>#REF!</v>
      </c>
      <c r="AH89" s="10" t="e">
        <f aca="false">(AH74-#REF!)</f>
        <v>#REF!</v>
      </c>
      <c r="AI89" s="10" t="e">
        <f aca="false">(AI74-#REF!)</f>
        <v>#REF!</v>
      </c>
      <c r="AK89" s="10" t="e">
        <f aca="false">(AK74-#REF!)</f>
        <v>#REF!</v>
      </c>
    </row>
    <row r="90" customFormat="false" ht="12.75" hidden="false" customHeight="false" outlineLevel="0" collapsed="false">
      <c r="M90" s="19" t="s">
        <v>3</v>
      </c>
      <c r="Z90" s="10" t="e">
        <f aca="false">(Z75-)</f>
        <v>#N/A</v>
      </c>
      <c r="AA90" s="10" t="e">
        <f aca="false">(AA75-#REF!)</f>
        <v>#REF!</v>
      </c>
      <c r="AB90" s="10" t="e">
        <f aca="false">(AB75-#REF!)</f>
        <v>#REF!</v>
      </c>
      <c r="AC90" s="10" t="e">
        <f aca="false">(AC75-#REF!)</f>
        <v>#REF!</v>
      </c>
      <c r="AD90" s="10" t="e">
        <f aca="false">(AD75-#REF!)</f>
        <v>#REF!</v>
      </c>
      <c r="AE90" s="10" t="e">
        <f aca="false">(AE75-#REF!)</f>
        <v>#REF!</v>
      </c>
      <c r="AF90" s="10" t="e">
        <f aca="false">(AF75-#REF!)</f>
        <v>#REF!</v>
      </c>
      <c r="AG90" s="10" t="e">
        <f aca="false">(AG75-#REF!)</f>
        <v>#REF!</v>
      </c>
      <c r="AH90" s="10" t="e">
        <f aca="false">(AH75-#REF!)</f>
        <v>#REF!</v>
      </c>
      <c r="AI90" s="10" t="e">
        <f aca="false">(AI75-#REF!)</f>
        <v>#REF!</v>
      </c>
      <c r="AK90" s="10" t="e">
        <f aca="false">(AK75-)</f>
        <v>#N/A</v>
      </c>
    </row>
    <row r="99" customFormat="false" ht="12.75" hidden="false" customHeight="false" outlineLevel="0" collapsed="false">
      <c r="AB99" s="19" t="s">
        <v>22</v>
      </c>
    </row>
    <row r="102" customFormat="false" ht="12.75" hidden="false" customHeight="false" outlineLevel="0" collapsed="false">
      <c r="M102" s="15" t="s">
        <v>5</v>
      </c>
      <c r="Z102" s="15" t="s">
        <v>6</v>
      </c>
      <c r="AA102" s="15" t="s">
        <v>7</v>
      </c>
      <c r="AB102" s="15" t="s">
        <v>8</v>
      </c>
      <c r="AC102" s="15" t="s">
        <v>9</v>
      </c>
      <c r="AD102" s="15" t="s">
        <v>10</v>
      </c>
      <c r="AE102" s="15" t="s">
        <v>11</v>
      </c>
      <c r="AF102" s="15" t="s">
        <v>12</v>
      </c>
      <c r="AG102" s="15" t="s">
        <v>13</v>
      </c>
      <c r="AH102" s="15" t="s">
        <v>14</v>
      </c>
      <c r="AI102" s="15" t="s">
        <v>15</v>
      </c>
      <c r="AK102" s="15" t="s">
        <v>23</v>
      </c>
    </row>
    <row r="106" customFormat="false" ht="12.75" hidden="false" customHeight="false" outlineLevel="0" collapsed="false">
      <c r="M106" s="19" t="s">
        <v>17</v>
      </c>
    </row>
    <row r="107" customFormat="false" ht="12.75" hidden="false" customHeight="false" outlineLevel="0" collapsed="false">
      <c r="M107" s="19" t="s">
        <v>18</v>
      </c>
      <c r="Z107" s="22" t="n">
        <v>6144.801</v>
      </c>
      <c r="AA107" s="22" t="n">
        <v>14116.207</v>
      </c>
      <c r="AB107" s="22" t="n">
        <v>22311.9879</v>
      </c>
      <c r="AC107" s="22" t="n">
        <v>31391.7158</v>
      </c>
      <c r="AD107" s="22" t="n">
        <v>50333.6507</v>
      </c>
      <c r="AE107" s="22" t="n">
        <v>109894.858</v>
      </c>
      <c r="AF107" s="22" t="n">
        <v>126471.343</v>
      </c>
      <c r="AG107" s="22" t="n">
        <v>148911.1731</v>
      </c>
      <c r="AH107" s="22" t="n">
        <v>154519.1958</v>
      </c>
      <c r="AI107" s="22" t="n">
        <v>165367.0126</v>
      </c>
      <c r="AK107" s="22" t="n">
        <v>174152.057632236</v>
      </c>
    </row>
    <row r="108" customFormat="false" ht="12.75" hidden="false" customHeight="false" outlineLevel="0" collapsed="false">
      <c r="M108" s="19" t="s">
        <v>24</v>
      </c>
      <c r="Z108" s="22" t="n">
        <v>3059.089</v>
      </c>
      <c r="AA108" s="22" t="n">
        <v>7318.48</v>
      </c>
      <c r="AB108" s="22" t="n">
        <v>13159.1189</v>
      </c>
      <c r="AC108" s="22" t="n">
        <v>17991.6348</v>
      </c>
      <c r="AD108" s="22" t="n">
        <v>24602.6279</v>
      </c>
      <c r="AE108" s="22" t="n">
        <v>32415.886</v>
      </c>
      <c r="AF108" s="22" t="n">
        <v>38012.438</v>
      </c>
      <c r="AG108" s="22" t="n">
        <v>43228.0669</v>
      </c>
      <c r="AH108" s="22" t="n">
        <v>51869.751</v>
      </c>
      <c r="AI108" s="22" t="n">
        <v>60654.5957</v>
      </c>
      <c r="AK108" s="22" t="n">
        <v>55799.931</v>
      </c>
    </row>
    <row r="109" customFormat="false" ht="12.75" hidden="false" customHeight="false" outlineLevel="0" collapsed="false">
      <c r="M109" s="19" t="s">
        <v>25</v>
      </c>
      <c r="Z109" s="22" t="n">
        <v>2625.292</v>
      </c>
      <c r="AA109" s="22" t="n">
        <v>5231.076</v>
      </c>
      <c r="AB109" s="22" t="n">
        <v>7651.69</v>
      </c>
      <c r="AC109" s="22" t="n">
        <v>10851.195</v>
      </c>
      <c r="AD109" s="22" t="n">
        <v>22912.3928</v>
      </c>
      <c r="AE109" s="22" t="n">
        <v>74383.722</v>
      </c>
      <c r="AF109" s="22" t="n">
        <v>84478.081</v>
      </c>
      <c r="AG109" s="22" t="n">
        <v>101213.8292</v>
      </c>
      <c r="AH109" s="22" t="n">
        <v>94163.0459</v>
      </c>
      <c r="AI109" s="22" t="n">
        <v>88950.6269</v>
      </c>
      <c r="AK109" s="22" t="n">
        <v>99289.9545</v>
      </c>
    </row>
    <row r="110" customFormat="false" ht="12.75" hidden="false" customHeight="false" outlineLevel="0" collapsed="false">
      <c r="M110" s="19" t="s">
        <v>26</v>
      </c>
      <c r="Z110" s="22" t="n">
        <v>460.42</v>
      </c>
      <c r="AA110" s="22" t="n">
        <v>1566.651</v>
      </c>
      <c r="AB110" s="22" t="n">
        <v>1501.179</v>
      </c>
      <c r="AC110" s="22" t="n">
        <v>2548.886</v>
      </c>
      <c r="AD110" s="22" t="n">
        <v>2818.63</v>
      </c>
      <c r="AE110" s="22" t="n">
        <v>3095.25</v>
      </c>
      <c r="AF110" s="22" t="n">
        <v>3980.824</v>
      </c>
      <c r="AG110" s="22" t="n">
        <v>4469.277</v>
      </c>
      <c r="AH110" s="22" t="n">
        <v>8486.3989</v>
      </c>
      <c r="AI110" s="22" t="n">
        <v>15761.79</v>
      </c>
      <c r="AK110" s="22" t="n">
        <v>19062.1721322358</v>
      </c>
    </row>
    <row r="111" customFormat="false" ht="12.75" hidden="false" customHeight="false" outlineLevel="0" collapsed="false">
      <c r="M111" s="19" t="s">
        <v>27</v>
      </c>
    </row>
    <row r="112" customFormat="false" ht="12.75" hidden="false" customHeight="false" outlineLevel="0" collapsed="false">
      <c r="M112" s="19" t="s">
        <v>19</v>
      </c>
      <c r="Z112" s="22" t="n">
        <v>25525.2239</v>
      </c>
      <c r="AA112" s="22" t="n">
        <v>61505.0446</v>
      </c>
      <c r="AB112" s="22" t="n">
        <v>87453.9425</v>
      </c>
      <c r="AC112" s="22" t="n">
        <v>125029.6882</v>
      </c>
      <c r="AD112" s="22" t="n">
        <v>182759.5027</v>
      </c>
      <c r="AE112" s="22" t="n">
        <v>268927.5665</v>
      </c>
      <c r="AF112" s="22" t="n">
        <v>323546.5689</v>
      </c>
      <c r="AG112" s="22" t="n">
        <v>366758.6454</v>
      </c>
      <c r="AH112" s="22" t="n">
        <v>444703.5068</v>
      </c>
      <c r="AI112" s="22" t="n">
        <v>616897.9459</v>
      </c>
      <c r="AK112" s="22" t="n">
        <v>666567.221855627</v>
      </c>
    </row>
    <row r="114" customFormat="false" ht="12.75" hidden="false" customHeight="false" outlineLevel="0" collapsed="false">
      <c r="M114" s="19" t="s">
        <v>28</v>
      </c>
    </row>
    <row r="115" customFormat="false" ht="12.75" hidden="false" customHeight="false" outlineLevel="0" collapsed="false">
      <c r="M115" s="19" t="s">
        <v>29</v>
      </c>
      <c r="Z115" s="22" t="n">
        <v>16704.1479</v>
      </c>
      <c r="AA115" s="22" t="n">
        <v>42513.9286</v>
      </c>
      <c r="AB115" s="22" t="n">
        <v>29409.6599</v>
      </c>
      <c r="AC115" s="22" t="n">
        <v>64150.2886</v>
      </c>
      <c r="AD115" s="22" t="n">
        <v>123296.122</v>
      </c>
      <c r="AE115" s="22" t="n">
        <v>150646.3155</v>
      </c>
      <c r="AF115" s="22" t="n">
        <v>181902.581</v>
      </c>
      <c r="AG115" s="22" t="n">
        <v>196935.7793</v>
      </c>
      <c r="AH115" s="22" t="n">
        <v>269018.3551</v>
      </c>
      <c r="AI115" s="22" t="n">
        <v>413593.2854</v>
      </c>
      <c r="AK115" s="22" t="n">
        <v>449391.274818822</v>
      </c>
    </row>
    <row r="116" customFormat="false" ht="12.75" hidden="false" customHeight="false" outlineLevel="0" collapsed="false">
      <c r="M116" s="19" t="s">
        <v>30</v>
      </c>
      <c r="Z116" s="22" t="n">
        <v>2676.275</v>
      </c>
      <c r="AA116" s="22" t="n">
        <v>4874.909</v>
      </c>
      <c r="AB116" s="22" t="n">
        <v>35732.2947</v>
      </c>
      <c r="AC116" s="22" t="n">
        <v>29487.6838</v>
      </c>
      <c r="AD116" s="22" t="n">
        <v>9129.73</v>
      </c>
      <c r="AE116" s="22" t="n">
        <v>8386.393</v>
      </c>
      <c r="AF116" s="22" t="n">
        <v>15172.6449</v>
      </c>
      <c r="AG116" s="22" t="n">
        <v>20911.693</v>
      </c>
      <c r="AH116" s="22" t="n">
        <v>21165.9559</v>
      </c>
      <c r="AI116" s="22" t="n">
        <v>37937.6479</v>
      </c>
      <c r="AK116" s="22" t="n">
        <v>43023.889404569</v>
      </c>
    </row>
    <row r="117" customFormat="false" ht="12.75" hidden="false" customHeight="false" outlineLevel="0" collapsed="false">
      <c r="M117" s="19" t="s">
        <v>2</v>
      </c>
      <c r="Z117" s="22" t="n">
        <v>28472.132</v>
      </c>
      <c r="AA117" s="22" t="n">
        <v>73868.8484</v>
      </c>
      <c r="AB117" s="22" t="n">
        <v>122246.7092</v>
      </c>
      <c r="AC117" s="22" t="n">
        <v>182720.7623</v>
      </c>
      <c r="AD117" s="22" t="n">
        <v>258010.4737</v>
      </c>
      <c r="AE117" s="22" t="n">
        <v>318030.2068</v>
      </c>
      <c r="AF117" s="22" t="n">
        <v>375051.3053</v>
      </c>
      <c r="AG117" s="22" t="n">
        <v>459778.635</v>
      </c>
      <c r="AH117" s="22" t="n">
        <v>580519.8617</v>
      </c>
      <c r="AI117" s="22" t="n">
        <v>692736.9742</v>
      </c>
      <c r="AK117" s="22" t="n">
        <v>758529.962455627</v>
      </c>
    </row>
    <row r="119" customFormat="false" ht="12.75" hidden="false" customHeight="false" outlineLevel="0" collapsed="false">
      <c r="M119" s="19" t="s">
        <v>31</v>
      </c>
    </row>
    <row r="120" customFormat="false" ht="12.75" hidden="false" customHeight="false" outlineLevel="0" collapsed="false">
      <c r="M120" s="19" t="s">
        <v>32</v>
      </c>
      <c r="Z120" s="22" t="n">
        <v>2796.362</v>
      </c>
      <c r="AA120" s="22" t="n">
        <v>10975.6079</v>
      </c>
      <c r="AB120" s="22" t="n">
        <v>18735.4509</v>
      </c>
      <c r="AC120" s="22" t="n">
        <v>18923.0879</v>
      </c>
      <c r="AD120" s="22" t="n">
        <v>31875.0339</v>
      </c>
      <c r="AE120" s="22" t="n">
        <v>30047.033</v>
      </c>
      <c r="AF120" s="22" t="n">
        <v>34818.1318</v>
      </c>
      <c r="AG120" s="22" t="n">
        <v>71203.6475</v>
      </c>
      <c r="AH120" s="22" t="n">
        <v>19257.5469</v>
      </c>
      <c r="AI120" s="22" t="n">
        <v>44992.9644</v>
      </c>
      <c r="AK120" s="22" t="n">
        <v>43990.2781</v>
      </c>
    </row>
    <row r="121" customFormat="false" ht="12.75" hidden="false" customHeight="false" outlineLevel="0" collapsed="false">
      <c r="M121" s="19" t="s">
        <v>33</v>
      </c>
      <c r="Z121" s="22" t="n">
        <v>0</v>
      </c>
      <c r="AA121" s="22" t="n">
        <v>358.4305</v>
      </c>
      <c r="AB121" s="22" t="n">
        <v>12134.9249</v>
      </c>
      <c r="AC121" s="22" t="n">
        <v>33705.2065</v>
      </c>
      <c r="AD121" s="22" t="n">
        <v>36958.3188</v>
      </c>
      <c r="AE121" s="22" t="n">
        <v>14871.568</v>
      </c>
      <c r="AF121" s="22" t="n">
        <v>12998.403</v>
      </c>
      <c r="AG121" s="22" t="n">
        <v>13755.6895</v>
      </c>
      <c r="AH121" s="22" t="n">
        <v>3018.5941</v>
      </c>
      <c r="AI121" s="22" t="n">
        <v>24683.9683</v>
      </c>
      <c r="AK121" s="22" t="n">
        <v>42703.4625</v>
      </c>
    </row>
    <row r="122" customFormat="false" ht="12.75" hidden="false" customHeight="false" outlineLevel="0" collapsed="false">
      <c r="M122" s="19" t="s">
        <v>34</v>
      </c>
      <c r="Z122" s="22" t="n">
        <v>67.913</v>
      </c>
      <c r="AA122" s="22" t="n">
        <v>159.626</v>
      </c>
      <c r="AB122" s="22" t="n">
        <v>694.642</v>
      </c>
      <c r="AC122" s="22" t="n">
        <v>4106.611</v>
      </c>
      <c r="AD122" s="22" t="n">
        <v>5787.852</v>
      </c>
      <c r="AE122" s="22" t="n">
        <v>3111.084</v>
      </c>
      <c r="AF122" s="22" t="n">
        <v>2642.699</v>
      </c>
      <c r="AG122" s="22" t="n">
        <v>3562.8</v>
      </c>
      <c r="AH122" s="22" t="n">
        <v>4057.5</v>
      </c>
      <c r="AI122" s="22" t="n">
        <v>4300.5</v>
      </c>
      <c r="AK122" s="22" t="n">
        <v>5269</v>
      </c>
    </row>
    <row r="123" customFormat="false" ht="12.75" hidden="false" customHeight="false" outlineLevel="0" collapsed="false">
      <c r="M123" s="19" t="s">
        <v>35</v>
      </c>
      <c r="Z123" s="22" t="n">
        <v>82.6331</v>
      </c>
      <c r="AA123" s="22" t="n">
        <v>870.1394</v>
      </c>
      <c r="AB123" s="22" t="n">
        <v>3227.7489</v>
      </c>
      <c r="AC123" s="22" t="n">
        <v>956.1687</v>
      </c>
      <c r="AD123" s="22" t="n">
        <v>629.7663</v>
      </c>
      <c r="AE123" s="22" t="n">
        <v>1072.9553</v>
      </c>
      <c r="AF123" s="22" t="n">
        <v>1045.5026</v>
      </c>
      <c r="AG123" s="22" t="n">
        <v>4497.8526</v>
      </c>
      <c r="AH123" s="22" t="n">
        <v>109482.7139</v>
      </c>
      <c r="AI123" s="22" t="n">
        <v>1861.5956</v>
      </c>
      <c r="AK123" s="22" t="n">
        <v>0</v>
      </c>
    </row>
    <row r="124" customFormat="false" ht="12.75" hidden="false" customHeight="false" outlineLevel="0" collapsed="false">
      <c r="M124" s="19" t="s">
        <v>3</v>
      </c>
      <c r="Z124" s="22" t="n">
        <v>32639.258</v>
      </c>
      <c r="AA124" s="22" t="n">
        <v>84528.9773</v>
      </c>
      <c r="AB124" s="22" t="n">
        <v>134317.4952</v>
      </c>
      <c r="AC124" s="22" t="n">
        <v>202538.7213</v>
      </c>
      <c r="AD124" s="22" t="n">
        <v>296400.0144</v>
      </c>
      <c r="AE124" s="22" t="n">
        <v>387788.8345</v>
      </c>
      <c r="AF124" s="22" t="n">
        <v>464471.8689</v>
      </c>
      <c r="AG124" s="22" t="n">
        <v>587735.394</v>
      </c>
      <c r="AH124" s="22" t="n">
        <v>729091.3468</v>
      </c>
      <c r="AI124" s="22" t="n">
        <v>880053.1767</v>
      </c>
      <c r="AK124" s="22" t="n">
        <v>979340.84688771</v>
      </c>
    </row>
    <row r="126" customFormat="false" ht="12.75" hidden="false" customHeight="false" outlineLevel="0" collapsed="false">
      <c r="M126" s="19" t="s">
        <v>36</v>
      </c>
    </row>
    <row r="127" customFormat="false" ht="12.75" hidden="false" customHeight="false" outlineLevel="0" collapsed="false">
      <c r="M127" s="19" t="s">
        <v>37</v>
      </c>
      <c r="Z127" s="22" t="n">
        <v>691.223</v>
      </c>
      <c r="AA127" s="22" t="n">
        <v>2027.545</v>
      </c>
      <c r="AB127" s="22" t="n">
        <v>2510.389</v>
      </c>
      <c r="AC127" s="22" t="n">
        <v>5782.388</v>
      </c>
      <c r="AD127" s="22" t="n">
        <v>11572.9949</v>
      </c>
      <c r="AE127" s="22" t="n">
        <v>20970.893</v>
      </c>
      <c r="AF127" s="22" t="n">
        <v>30833.4508</v>
      </c>
      <c r="AG127" s="22" t="n">
        <v>52975.1676</v>
      </c>
      <c r="AH127" s="22" t="n">
        <v>79833.5068</v>
      </c>
      <c r="AI127" s="22" t="n">
        <v>86851.5208</v>
      </c>
      <c r="AK127" s="22" t="n">
        <v>101081.708632083</v>
      </c>
    </row>
    <row r="128" customFormat="false" ht="12.75" hidden="false" customHeight="false" outlineLevel="0" collapsed="false">
      <c r="M128" s="19" t="s">
        <v>38</v>
      </c>
      <c r="Z128" s="22" t="n">
        <v>1498.67</v>
      </c>
      <c r="AA128" s="22" t="n">
        <v>3426.442</v>
      </c>
      <c r="AB128" s="22" t="n">
        <v>2356.124</v>
      </c>
      <c r="AC128" s="22" t="n">
        <v>6336.108</v>
      </c>
      <c r="AD128" s="22" t="n">
        <v>18238.3109</v>
      </c>
      <c r="AE128" s="22" t="n">
        <v>44100.9267</v>
      </c>
      <c r="AF128" s="22" t="n">
        <v>53084.5648</v>
      </c>
      <c r="AG128" s="22" t="n">
        <v>58920.1174</v>
      </c>
      <c r="AH128" s="22" t="n">
        <v>40115.8794</v>
      </c>
      <c r="AI128" s="22" t="n">
        <v>52015.1138</v>
      </c>
      <c r="AK128" s="22" t="n">
        <v>53523.2678</v>
      </c>
    </row>
    <row r="129" customFormat="false" ht="12.75" hidden="false" customHeight="false" outlineLevel="0" collapsed="false">
      <c r="M129" s="19" t="s">
        <v>39</v>
      </c>
      <c r="Z129" s="22" t="n">
        <v>1977.233</v>
      </c>
      <c r="AA129" s="22" t="n">
        <v>5206.1419</v>
      </c>
      <c r="AB129" s="22" t="n">
        <v>7204.273</v>
      </c>
      <c r="AC129" s="22" t="n">
        <v>7699.463</v>
      </c>
      <c r="AD129" s="22" t="n">
        <v>8578.2349</v>
      </c>
      <c r="AE129" s="22" t="n">
        <v>4686.808</v>
      </c>
      <c r="AF129" s="22" t="n">
        <v>0</v>
      </c>
      <c r="AG129" s="22" t="n">
        <v>0</v>
      </c>
      <c r="AH129" s="22" t="n">
        <v>0</v>
      </c>
      <c r="AI129" s="22" t="n">
        <v>0</v>
      </c>
      <c r="AK129" s="22" t="n">
        <v>0</v>
      </c>
    </row>
    <row r="130" customFormat="false" ht="12.75" hidden="false" customHeight="false" outlineLevel="0" collapsed="false">
      <c r="M130" s="19" t="s">
        <v>40</v>
      </c>
      <c r="Z130" s="22" t="n">
        <v>0</v>
      </c>
      <c r="AA130" s="22" t="n">
        <v>0</v>
      </c>
      <c r="AB130" s="22" t="n">
        <v>0</v>
      </c>
      <c r="AC130" s="22" t="n">
        <v>0</v>
      </c>
      <c r="AD130" s="22" t="n">
        <v>0</v>
      </c>
      <c r="AE130" s="22" t="n">
        <v>0</v>
      </c>
      <c r="AF130" s="22" t="n">
        <v>5502.548</v>
      </c>
      <c r="AG130" s="22" t="n">
        <v>16061.474</v>
      </c>
      <c r="AH130" s="22" t="n">
        <v>28622.0989</v>
      </c>
      <c r="AI130" s="22" t="n">
        <v>48449.5679</v>
      </c>
      <c r="AK130" s="22" t="n">
        <v>66205.908</v>
      </c>
    </row>
    <row r="132" customFormat="false" ht="12.75" hidden="false" customHeight="false" outlineLevel="0" collapsed="false">
      <c r="M132" s="19" t="s">
        <v>20</v>
      </c>
    </row>
    <row r="133" customFormat="false" ht="12.75" hidden="false" customHeight="false" outlineLevel="0" collapsed="false">
      <c r="M133" s="19" t="s">
        <v>18</v>
      </c>
      <c r="Z133" s="22" t="n">
        <v>6144.801</v>
      </c>
      <c r="AA133" s="22" t="n">
        <v>14116.207</v>
      </c>
      <c r="AB133" s="22" t="n">
        <v>22311.9879</v>
      </c>
      <c r="AC133" s="22" t="n">
        <v>31391.7158</v>
      </c>
      <c r="AD133" s="22" t="n">
        <v>50333.6507</v>
      </c>
      <c r="AE133" s="22" t="n">
        <v>109894.858</v>
      </c>
      <c r="AF133" s="22" t="n">
        <v>126471.343</v>
      </c>
      <c r="AG133" s="22" t="n">
        <v>148911.1731</v>
      </c>
      <c r="AH133" s="22" t="n">
        <v>154519.1958</v>
      </c>
      <c r="AI133" s="22" t="n">
        <v>165367.0126</v>
      </c>
      <c r="AK133" s="22" t="n">
        <v>174152.057632236</v>
      </c>
    </row>
    <row r="134" customFormat="false" ht="12.75" hidden="false" customHeight="false" outlineLevel="0" collapsed="false">
      <c r="M134" s="19" t="s">
        <v>41</v>
      </c>
      <c r="Z134" s="22" t="n">
        <v>5684.381</v>
      </c>
      <c r="AA134" s="22" t="n">
        <v>12549.556</v>
      </c>
      <c r="AB134" s="22" t="n">
        <v>20810.8089</v>
      </c>
      <c r="AC134" s="22" t="n">
        <v>28842.8298</v>
      </c>
      <c r="AD134" s="22" t="n">
        <v>47515.0207</v>
      </c>
      <c r="AE134" s="22" t="n">
        <v>106799.608</v>
      </c>
      <c r="AF134" s="22" t="n">
        <v>122490.519</v>
      </c>
      <c r="AG134" s="22" t="n">
        <v>144441.8961</v>
      </c>
      <c r="AH134" s="22" t="n">
        <v>146032.7969</v>
      </c>
      <c r="AI134" s="22" t="n">
        <v>149605.2226</v>
      </c>
      <c r="AK134" s="22" t="n">
        <v>155089.8855</v>
      </c>
    </row>
    <row r="135" customFormat="false" ht="12.75" hidden="false" customHeight="false" outlineLevel="0" collapsed="false">
      <c r="M135" s="19" t="s">
        <v>42</v>
      </c>
      <c r="Z135" s="22" t="n">
        <v>460.42</v>
      </c>
      <c r="AA135" s="22" t="n">
        <v>1566.651</v>
      </c>
      <c r="AB135" s="22" t="n">
        <v>1501.179</v>
      </c>
      <c r="AC135" s="22" t="n">
        <v>2548.886</v>
      </c>
      <c r="AD135" s="22" t="n">
        <v>2818.63</v>
      </c>
      <c r="AE135" s="22" t="n">
        <v>3095.25</v>
      </c>
      <c r="AF135" s="22" t="n">
        <v>3980.824</v>
      </c>
      <c r="AG135" s="22" t="n">
        <v>4469.277</v>
      </c>
      <c r="AH135" s="22" t="n">
        <v>8486.3989</v>
      </c>
      <c r="AI135" s="22" t="n">
        <v>15761.79</v>
      </c>
      <c r="AK135" s="22" t="n">
        <v>19062.1721322358</v>
      </c>
    </row>
    <row r="136" customFormat="false" ht="12.75" hidden="false" customHeight="false" outlineLevel="0" collapsed="false">
      <c r="M136" s="19" t="s">
        <v>19</v>
      </c>
      <c r="Z136" s="22" t="n">
        <v>25525.2239</v>
      </c>
      <c r="AA136" s="22" t="n">
        <v>61505.0446</v>
      </c>
      <c r="AB136" s="22" t="n">
        <v>87453.9425</v>
      </c>
      <c r="AC136" s="22" t="n">
        <v>125029.6882</v>
      </c>
      <c r="AD136" s="22" t="n">
        <v>182759.5027</v>
      </c>
      <c r="AE136" s="22" t="n">
        <v>268927.5665</v>
      </c>
      <c r="AF136" s="22" t="n">
        <v>323546.5689</v>
      </c>
      <c r="AG136" s="22" t="n">
        <v>366758.6454</v>
      </c>
      <c r="AH136" s="22" t="n">
        <v>444703.5068</v>
      </c>
      <c r="AI136" s="22" t="n">
        <v>616897.9459</v>
      </c>
      <c r="AK136" s="22" t="n">
        <v>666567.221855627</v>
      </c>
    </row>
    <row r="137" customFormat="false" ht="12.75" hidden="false" customHeight="false" outlineLevel="0" collapsed="false">
      <c r="M137" s="19" t="s">
        <v>41</v>
      </c>
      <c r="Z137" s="22" t="n">
        <v>24075.0209</v>
      </c>
      <c r="AA137" s="22" t="n">
        <v>55638.0556</v>
      </c>
      <c r="AB137" s="22" t="n">
        <v>79761.1055</v>
      </c>
      <c r="AC137" s="22" t="n">
        <v>115223.0052</v>
      </c>
      <c r="AD137" s="22" t="n">
        <v>164508.4307</v>
      </c>
      <c r="AE137" s="22" t="n">
        <v>239924.9776</v>
      </c>
      <c r="AF137" s="22" t="n">
        <v>294230.816</v>
      </c>
      <c r="AG137" s="22" t="n">
        <v>328328.0456</v>
      </c>
      <c r="AH137" s="22" t="n">
        <v>374907.0463</v>
      </c>
      <c r="AI137" s="22" t="n">
        <v>518567.8691</v>
      </c>
      <c r="AK137" s="22" t="n">
        <v>560469.8705</v>
      </c>
    </row>
    <row r="138" customFormat="false" ht="12.75" hidden="false" customHeight="false" outlineLevel="0" collapsed="false">
      <c r="M138" s="19" t="s">
        <v>42</v>
      </c>
      <c r="Z138" s="22" t="n">
        <v>1450.203</v>
      </c>
      <c r="AA138" s="22" t="n">
        <v>5866.989</v>
      </c>
      <c r="AB138" s="22" t="n">
        <v>7692.837</v>
      </c>
      <c r="AC138" s="22" t="n">
        <v>9806.683</v>
      </c>
      <c r="AD138" s="22" t="n">
        <v>18251.072</v>
      </c>
      <c r="AE138" s="22" t="n">
        <v>29002.5889</v>
      </c>
      <c r="AF138" s="22" t="n">
        <v>29315.7529</v>
      </c>
      <c r="AG138" s="22" t="n">
        <v>38430.5998</v>
      </c>
      <c r="AH138" s="22" t="n">
        <v>69796.4605</v>
      </c>
      <c r="AI138" s="22" t="n">
        <v>98330.0768</v>
      </c>
      <c r="AK138" s="22" t="n">
        <v>106097.351355627</v>
      </c>
    </row>
    <row r="139" customFormat="false" ht="12.75" hidden="false" customHeight="false" outlineLevel="0" collapsed="false">
      <c r="M139" s="19" t="s">
        <v>2</v>
      </c>
      <c r="Z139" s="22" t="n">
        <v>28472.132</v>
      </c>
      <c r="AA139" s="22" t="n">
        <v>73868.8484</v>
      </c>
      <c r="AB139" s="22" t="n">
        <v>122246.7092</v>
      </c>
      <c r="AC139" s="22" t="n">
        <v>182720.7623</v>
      </c>
      <c r="AD139" s="22" t="n">
        <v>258010.4737</v>
      </c>
      <c r="AE139" s="22" t="n">
        <v>318030.2068</v>
      </c>
      <c r="AF139" s="22" t="n">
        <v>375051.3053</v>
      </c>
      <c r="AG139" s="22" t="n">
        <v>459778.635</v>
      </c>
      <c r="AH139" s="22" t="n">
        <v>580519.8617</v>
      </c>
      <c r="AI139" s="22" t="n">
        <v>692736.9742</v>
      </c>
      <c r="AK139" s="22" t="n">
        <v>758529.962455627</v>
      </c>
    </row>
    <row r="140" customFormat="false" ht="12.75" hidden="false" customHeight="false" outlineLevel="0" collapsed="false">
      <c r="M140" s="19" t="s">
        <v>41</v>
      </c>
      <c r="Z140" s="22" t="n">
        <v>26939.2959</v>
      </c>
      <c r="AA140" s="22" t="n">
        <v>67131.72</v>
      </c>
      <c r="AB140" s="22" t="n">
        <v>111326.1233</v>
      </c>
      <c r="AC140" s="22" t="n">
        <v>171957.9106</v>
      </c>
      <c r="AD140" s="22" t="n">
        <v>239129.6354</v>
      </c>
      <c r="AE140" s="22" t="n">
        <v>287954.6626</v>
      </c>
      <c r="AF140" s="22" t="n">
        <v>344690.0498</v>
      </c>
      <c r="AG140" s="22" t="n">
        <v>416850.1826</v>
      </c>
      <c r="AH140" s="22" t="n">
        <v>401240.6873</v>
      </c>
      <c r="AI140" s="22" t="n">
        <v>592545.3018</v>
      </c>
      <c r="AK140" s="22" t="n">
        <v>652432.6111</v>
      </c>
    </row>
    <row r="141" customFormat="false" ht="12.75" hidden="false" customHeight="false" outlineLevel="0" collapsed="false">
      <c r="M141" s="19" t="s">
        <v>42</v>
      </c>
      <c r="Z141" s="22" t="n">
        <v>1532.8361</v>
      </c>
      <c r="AA141" s="22" t="n">
        <v>6737.1284</v>
      </c>
      <c r="AB141" s="22" t="n">
        <v>10920.5859</v>
      </c>
      <c r="AC141" s="22" t="n">
        <v>10762.8517</v>
      </c>
      <c r="AD141" s="22" t="n">
        <v>18880.8383</v>
      </c>
      <c r="AE141" s="22" t="n">
        <v>30075.5442</v>
      </c>
      <c r="AF141" s="22" t="n">
        <v>30361.2555</v>
      </c>
      <c r="AG141" s="22" t="n">
        <v>42928.4524</v>
      </c>
      <c r="AH141" s="22" t="n">
        <v>179279.1744</v>
      </c>
      <c r="AI141" s="22" t="n">
        <v>100191.6724</v>
      </c>
      <c r="AK141" s="22" t="n">
        <v>106097.351355627</v>
      </c>
    </row>
    <row r="142" customFormat="false" ht="12.75" hidden="false" customHeight="false" outlineLevel="0" collapsed="false">
      <c r="M142" s="19" t="s">
        <v>3</v>
      </c>
      <c r="Z142" s="22" t="n">
        <v>32639.258</v>
      </c>
      <c r="AA142" s="22" t="n">
        <v>84528.9773</v>
      </c>
      <c r="AB142" s="22" t="n">
        <v>134317.4952</v>
      </c>
      <c r="AC142" s="22" t="n">
        <v>202538.7213</v>
      </c>
      <c r="AD142" s="22" t="n">
        <v>296400.0144</v>
      </c>
      <c r="AE142" s="22" t="n">
        <v>387788.8345</v>
      </c>
      <c r="AF142" s="22" t="n">
        <v>464471.8689</v>
      </c>
      <c r="AG142" s="22" t="n">
        <v>587735.394</v>
      </c>
      <c r="AH142" s="22" t="n">
        <v>729091.3468</v>
      </c>
      <c r="AI142" s="22" t="n">
        <v>880053.1767</v>
      </c>
      <c r="AK142" s="22" t="n">
        <v>979340.84688771</v>
      </c>
    </row>
    <row r="143" customFormat="false" ht="12.75" hidden="false" customHeight="false" outlineLevel="0" collapsed="false">
      <c r="M143" s="19" t="s">
        <v>43</v>
      </c>
      <c r="Z143" s="22" t="n">
        <v>30375.5859</v>
      </c>
      <c r="AA143" s="22" t="n">
        <v>75621.1329</v>
      </c>
      <c r="AB143" s="22" t="n">
        <v>116012.8733</v>
      </c>
      <c r="AC143" s="22" t="n">
        <v>181682.2196</v>
      </c>
      <c r="AD143" s="22" t="n">
        <v>264752.2952</v>
      </c>
      <c r="AE143" s="22" t="n">
        <v>344218.8973</v>
      </c>
      <c r="AF143" s="22" t="n">
        <v>422648.8085</v>
      </c>
      <c r="AG143" s="22" t="n">
        <v>533359.6857</v>
      </c>
      <c r="AH143" s="22" t="n">
        <v>532464.1895</v>
      </c>
      <c r="AI143" s="22" t="n">
        <v>759065.4603</v>
      </c>
      <c r="AK143" s="22" t="n">
        <v>851003.1514</v>
      </c>
    </row>
    <row r="144" customFormat="false" ht="12.75" hidden="false" customHeight="false" outlineLevel="0" collapsed="false">
      <c r="M144" s="19" t="s">
        <v>44</v>
      </c>
      <c r="Z144" s="22" t="n">
        <v>2263.6721</v>
      </c>
      <c r="AA144" s="22" t="n">
        <v>8907.8444</v>
      </c>
      <c r="AB144" s="22" t="n">
        <v>18304.6219</v>
      </c>
      <c r="AC144" s="22" t="n">
        <v>20856.5017</v>
      </c>
      <c r="AD144" s="22" t="n">
        <v>31647.7192</v>
      </c>
      <c r="AE144" s="22" t="n">
        <v>43569.9372</v>
      </c>
      <c r="AF144" s="22" t="n">
        <v>41823.0604</v>
      </c>
      <c r="AG144" s="22" t="n">
        <v>54375.7083</v>
      </c>
      <c r="AH144" s="22" t="n">
        <v>196627.1573</v>
      </c>
      <c r="AI144" s="22" t="n">
        <v>120987.7164</v>
      </c>
      <c r="AK144" s="22" t="n">
        <v>128337.69548771</v>
      </c>
    </row>
    <row r="145" customFormat="false" ht="12.75" hidden="false" customHeight="false" outlineLevel="0" collapsed="false">
      <c r="M145" s="19" t="s">
        <v>45</v>
      </c>
    </row>
    <row r="170" customFormat="false" ht="12.75" hidden="false" customHeight="false" outlineLevel="0" collapsed="false">
      <c r="M170" s="19" t="s">
        <v>46</v>
      </c>
    </row>
    <row r="171" customFormat="false" ht="12.75" hidden="false" customHeight="false" outlineLevel="0" collapsed="false">
      <c r="M171" s="19" t="s">
        <v>47</v>
      </c>
      <c r="Z171" s="10" t="n">
        <v>6144.8</v>
      </c>
      <c r="AA171" s="10" t="n">
        <v>14116.2</v>
      </c>
      <c r="AB171" s="10" t="n">
        <v>22312</v>
      </c>
      <c r="AC171" s="10" t="n">
        <v>31391.7</v>
      </c>
      <c r="AD171" s="10" t="n">
        <v>50333.7</v>
      </c>
      <c r="AE171" s="10" t="n">
        <v>109894.9</v>
      </c>
      <c r="AF171" s="10" t="n">
        <v>126471.3</v>
      </c>
      <c r="AG171" s="10" t="n">
        <v>148911.2</v>
      </c>
      <c r="AH171" s="10" t="n">
        <v>154519.2</v>
      </c>
    </row>
    <row r="172" customFormat="false" ht="12.75" hidden="false" customHeight="false" outlineLevel="0" collapsed="false">
      <c r="M172" s="19" t="s">
        <v>48</v>
      </c>
      <c r="Z172" s="10" t="n">
        <v>25525.2</v>
      </c>
      <c r="AA172" s="10" t="n">
        <v>61505</v>
      </c>
      <c r="AB172" s="10" t="n">
        <v>87453.9</v>
      </c>
      <c r="AC172" s="10" t="n">
        <v>125029.7</v>
      </c>
      <c r="AD172" s="10" t="n">
        <v>182778.8</v>
      </c>
      <c r="AE172" s="10" t="n">
        <v>269120.3</v>
      </c>
      <c r="AF172" s="10" t="n">
        <v>324098.8</v>
      </c>
      <c r="AG172" s="10" t="n">
        <v>370871.9</v>
      </c>
      <c r="AH172" s="10" t="n">
        <v>454907.8</v>
      </c>
    </row>
    <row r="173" customFormat="false" ht="12.75" hidden="false" customHeight="false" outlineLevel="0" collapsed="false">
      <c r="M173" s="19" t="s">
        <v>49</v>
      </c>
      <c r="Z173" s="10" t="n">
        <v>28472.1</v>
      </c>
      <c r="AA173" s="10" t="n">
        <v>73868.8</v>
      </c>
      <c r="AB173" s="10" t="n">
        <v>122246.7</v>
      </c>
      <c r="AC173" s="10" t="n">
        <v>182720.8</v>
      </c>
      <c r="AD173" s="10" t="n">
        <v>258029.7</v>
      </c>
      <c r="AE173" s="10" t="n">
        <v>318222.9</v>
      </c>
      <c r="AF173" s="10" t="n">
        <v>375603.5</v>
      </c>
      <c r="AG173" s="10" t="n">
        <v>463891.8</v>
      </c>
      <c r="AH173" s="10" t="n">
        <v>590724.2</v>
      </c>
    </row>
    <row r="174" customFormat="false" ht="12.75" hidden="false" customHeight="false" outlineLevel="0" collapsed="false">
      <c r="M174" s="19" t="s">
        <v>50</v>
      </c>
      <c r="Z174" s="10" t="n">
        <v>32639.3</v>
      </c>
      <c r="AA174" s="10" t="n">
        <v>84529</v>
      </c>
      <c r="AB174" s="10" t="n">
        <v>134317.5</v>
      </c>
      <c r="AC174" s="10" t="n">
        <v>202538.7</v>
      </c>
      <c r="AD174" s="10" t="n">
        <v>296419.3</v>
      </c>
      <c r="AE174" s="10" t="n">
        <v>387981.6</v>
      </c>
      <c r="AF174" s="10" t="n">
        <v>465024.1</v>
      </c>
      <c r="AG174" s="10" t="n">
        <v>591848.6</v>
      </c>
      <c r="AH174" s="10" t="n">
        <v>739295.7</v>
      </c>
    </row>
    <row r="175" customFormat="false" ht="12.75" hidden="false" customHeight="false" outlineLevel="0" collapsed="false">
      <c r="M175" s="19" t="s">
        <v>51</v>
      </c>
    </row>
    <row r="176" customFormat="false" ht="12.75" hidden="false" customHeight="false" outlineLevel="0" collapsed="false">
      <c r="M176" s="19" t="s">
        <v>52</v>
      </c>
      <c r="Z176" s="10" t="e">
        <f aca="false">(#REF!/Z191)*100</f>
        <v>#DIV/0!</v>
      </c>
      <c r="AA176" s="10" t="e">
        <f aca="false">(#REF!/AA191)*100</f>
        <v>#DIV/0!</v>
      </c>
      <c r="AB176" s="10" t="e">
        <f aca="false">(#REF!/AB191)*100</f>
        <v>#DIV/0!</v>
      </c>
      <c r="AC176" s="10" t="e">
        <f aca="false">(#REF!/AC191)*100</f>
        <v>#DIV/0!</v>
      </c>
      <c r="AD176" s="10" t="e">
        <f aca="false">(#REF!/AD191)*100</f>
        <v>#DIV/0!</v>
      </c>
      <c r="AE176" s="10" t="e">
        <f aca="false">(#REF!/AE191)*100</f>
        <v>#DIV/0!</v>
      </c>
      <c r="AF176" s="10" t="e">
        <f aca="false">(#REF!/AF191)*100</f>
        <v>#DIV/0!</v>
      </c>
      <c r="AG176" s="10" t="e">
        <f aca="false">(#REF!/AG191)*100</f>
        <v>#DIV/0!</v>
      </c>
      <c r="AH176" s="10" t="e">
        <f aca="false">(#REF!/AH191)*100</f>
        <v>#DIV/0!</v>
      </c>
    </row>
    <row r="177" customFormat="false" ht="12.75" hidden="false" customHeight="false" outlineLevel="0" collapsed="false">
      <c r="M177" s="19" t="s">
        <v>53</v>
      </c>
      <c r="Z177" s="10" t="e">
        <f aca="false">(Z191/)*100</f>
        <v>#N/A</v>
      </c>
      <c r="AA177" s="10" t="e">
        <f aca="false">(AA191/#REF!)*100</f>
        <v>#DIV/0!</v>
      </c>
      <c r="AB177" s="10" t="e">
        <f aca="false">(AB191/#REF!)*100</f>
        <v>#DIV/0!</v>
      </c>
      <c r="AC177" s="10" t="e">
        <f aca="false">(AC191/#REF!)*100</f>
        <v>#DIV/0!</v>
      </c>
      <c r="AD177" s="10" t="e">
        <f aca="false">(AD191/#REF!)*100</f>
        <v>#DIV/0!</v>
      </c>
      <c r="AE177" s="10" t="e">
        <f aca="false">(AE191/#REF!)*100</f>
        <v>#DIV/0!</v>
      </c>
      <c r="AF177" s="10" t="e">
        <f aca="false">(AF191/#REF!)*100</f>
        <v>#DIV/0!</v>
      </c>
      <c r="AG177" s="10" t="e">
        <f aca="false">(AG191/#REF!)*100</f>
        <v>#DIV/0!</v>
      </c>
      <c r="AH177" s="10" t="e">
        <f aca="false">(AH191/#REF!)*100</f>
        <v>#DIV/0!</v>
      </c>
    </row>
    <row r="178" customFormat="false" ht="12.75" hidden="false" customHeight="false" outlineLevel="0" collapsed="false">
      <c r="Z178" s="25" t="n">
        <v>1986</v>
      </c>
      <c r="AA178" s="25" t="n">
        <v>1987</v>
      </c>
      <c r="AB178" s="25" t="n">
        <v>1988</v>
      </c>
      <c r="AC178" s="25" t="n">
        <v>1989</v>
      </c>
      <c r="AD178" s="25" t="n">
        <v>1990</v>
      </c>
      <c r="AE178" s="25" t="n">
        <v>1991</v>
      </c>
      <c r="AF178" s="25" t="n">
        <v>1992</v>
      </c>
      <c r="AG178" s="25" t="n">
        <v>1993</v>
      </c>
      <c r="AH178" s="25" t="n">
        <v>1994</v>
      </c>
    </row>
    <row r="183" customFormat="false" ht="12.75" hidden="false" customHeight="false" outlineLevel="0" collapsed="false">
      <c r="AL183" s="26" t="s">
        <v>54</v>
      </c>
    </row>
    <row r="184" customFormat="false" ht="12.75" hidden="false" customHeight="false" outlineLevel="0" collapsed="false">
      <c r="AL184" s="27" t="n">
        <v>107.143</v>
      </c>
    </row>
    <row r="186" customFormat="false" ht="12.75" hidden="false" customHeight="false" outlineLevel="0" collapsed="false">
      <c r="A186" s="28" t="n">
        <v>178722</v>
      </c>
      <c r="M186" s="19" t="s">
        <v>55</v>
      </c>
      <c r="AK186" s="10" t="n">
        <f aca="false">+AK43</f>
        <v>0</v>
      </c>
    </row>
    <row r="187" customFormat="false" ht="12.75" hidden="false" customHeight="false" outlineLevel="0" collapsed="false">
      <c r="A187" s="28" t="n">
        <v>684989</v>
      </c>
      <c r="AI187" s="10" t="n">
        <v>1580130</v>
      </c>
      <c r="AK187" s="11" t="n">
        <v>0</v>
      </c>
      <c r="AM187" s="29" t="s">
        <v>56</v>
      </c>
      <c r="AN187" s="29" t="s">
        <v>57</v>
      </c>
      <c r="AO187" s="29" t="s">
        <v>58</v>
      </c>
      <c r="AP187" s="29" t="s">
        <v>59</v>
      </c>
      <c r="AQ187" s="29" t="s">
        <v>60</v>
      </c>
    </row>
    <row r="188" customFormat="false" ht="12.75" hidden="false" customHeight="false" outlineLevel="0" collapsed="false">
      <c r="A188" s="28" t="n">
        <v>777275</v>
      </c>
      <c r="M188" s="19" t="s">
        <v>61</v>
      </c>
      <c r="Z188" s="10" t="n">
        <v>79191.3</v>
      </c>
      <c r="AA188" s="10" t="n">
        <v>193311.5</v>
      </c>
      <c r="AB188" s="10" t="n">
        <v>390451.3</v>
      </c>
      <c r="AC188" s="10" t="n">
        <v>507618</v>
      </c>
      <c r="AD188" s="10" t="n">
        <v>686405.7</v>
      </c>
      <c r="AE188" s="10" t="n">
        <v>865165.7</v>
      </c>
      <c r="AF188" s="10" t="n">
        <v>1019155.9</v>
      </c>
      <c r="AG188" s="10" t="n">
        <v>1127584.1</v>
      </c>
      <c r="AH188" s="11" t="n">
        <v>1252915</v>
      </c>
      <c r="AM188" s="27" t="n">
        <v>111.684</v>
      </c>
      <c r="AN188" s="27" t="n">
        <v>118.268</v>
      </c>
      <c r="AO188" s="27" t="n">
        <v>127.692</v>
      </c>
      <c r="AP188" s="27" t="n">
        <v>133.029</v>
      </c>
      <c r="AQ188" s="27" t="n">
        <v>137.251</v>
      </c>
    </row>
    <row r="189" customFormat="false" ht="12.75" hidden="false" customHeight="false" outlineLevel="0" collapsed="false">
      <c r="A189" s="28" t="n">
        <v>998269</v>
      </c>
      <c r="M189" s="19" t="s">
        <v>62</v>
      </c>
      <c r="AB189" s="10" t="n">
        <v>80.1</v>
      </c>
      <c r="AC189" s="10" t="n">
        <v>81.7</v>
      </c>
      <c r="AD189" s="10" t="n">
        <v>83.2</v>
      </c>
      <c r="AE189" s="10" t="n">
        <v>84.8</v>
      </c>
      <c r="AF189" s="10" t="n">
        <v>86.4</v>
      </c>
      <c r="AG189" s="10" t="n">
        <v>88</v>
      </c>
    </row>
    <row r="190" customFormat="false" ht="12.75" hidden="false" customHeight="false" outlineLevel="0" collapsed="false">
      <c r="M190" s="19" t="s">
        <v>63</v>
      </c>
      <c r="Z190" s="10" t="n">
        <v>5423.915</v>
      </c>
      <c r="AA190" s="10" t="n">
        <v>11030.937</v>
      </c>
      <c r="AB190" s="10" t="n">
        <v>17514.268</v>
      </c>
      <c r="AC190" s="10" t="n">
        <v>22224.545</v>
      </c>
      <c r="AD190" s="10" t="n">
        <v>30121.201</v>
      </c>
      <c r="AE190" s="10" t="n">
        <v>38581.127</v>
      </c>
      <c r="AF190" s="10" t="n">
        <v>43972.433</v>
      </c>
      <c r="AG190" s="10" t="n">
        <v>47192.881</v>
      </c>
      <c r="AH190" s="10" t="n">
        <v>56935.497</v>
      </c>
      <c r="AI190" s="10" t="n">
        <v>47023.827</v>
      </c>
    </row>
    <row r="191" customFormat="false" ht="12.75" hidden="false" customHeight="false" outlineLevel="0" collapsed="false">
      <c r="A191" s="28" t="n">
        <v>2285265.808</v>
      </c>
      <c r="M191" s="19" t="s">
        <v>64</v>
      </c>
      <c r="Z191" s="11" t="e">
        <f aca="false">(Z190/Z43)*100</f>
        <v>#DIV/0!</v>
      </c>
      <c r="AA191" s="11" t="e">
        <f aca="false">(AA190/AA43)*100</f>
        <v>#DIV/0!</v>
      </c>
      <c r="AB191" s="11" t="e">
        <f aca="false">(AB190/AB43)*100</f>
        <v>#DIV/0!</v>
      </c>
      <c r="AC191" s="11" t="e">
        <f aca="false">(AC190/AC43)*100</f>
        <v>#DIV/0!</v>
      </c>
      <c r="AD191" s="11" t="e">
        <f aca="false">(AD190/AD43)*100</f>
        <v>#DIV/0!</v>
      </c>
      <c r="AE191" s="11" t="e">
        <f aca="false">(AE190/AE43)*100</f>
        <v>#DIV/0!</v>
      </c>
      <c r="AF191" s="11" t="e">
        <f aca="false">(AF190/AF43)*100</f>
        <v>#DIV/0!</v>
      </c>
      <c r="AG191" s="11" t="e">
        <f aca="false">(AG190/AG43)*100</f>
        <v>#DIV/0!</v>
      </c>
      <c r="AH191" s="11" t="e">
        <f aca="false">(AH190/AH43)*100</f>
        <v>#DIV/0!</v>
      </c>
      <c r="AI191" s="22" t="n">
        <v>42576.3195360546</v>
      </c>
      <c r="AK191" s="22" t="n">
        <v>33993.4921811809</v>
      </c>
    </row>
    <row r="192" customFormat="false" ht="12.75" hidden="false" customHeight="false" outlineLevel="0" collapsed="false">
      <c r="M192" s="19" t="s">
        <v>65</v>
      </c>
    </row>
    <row r="194" customFormat="false" ht="12.75" hidden="false" customHeight="false" outlineLevel="0" collapsed="false">
      <c r="Z194" s="22" t="n">
        <v>49369.8060311479</v>
      </c>
      <c r="AA194" s="22" t="n">
        <v>38741.7448108735</v>
      </c>
      <c r="AB194" s="22" t="n">
        <v>40559.7500312635</v>
      </c>
      <c r="AC194" s="22" t="n">
        <v>42998.3262715963</v>
      </c>
      <c r="AD194" s="22" t="n">
        <v>44852.1160211863</v>
      </c>
      <c r="AE194" s="22" t="n">
        <v>48360.2452286704</v>
      </c>
      <c r="AF194" s="22" t="n">
        <v>49239.8122787019</v>
      </c>
      <c r="AG194" s="22" t="n">
        <v>48927.3556580789</v>
      </c>
      <c r="AH194" s="22" t="n">
        <v>55139.8135325006</v>
      </c>
    </row>
  </sheetData>
  <printOptions headings="false" gridLines="false" gridLinesSet="true" horizontalCentered="false" verticalCentered="false"/>
  <pageMargins left="0.984027777777778" right="0.984027777777778" top="0.708333333333333" bottom="0.984027777777778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 7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9.96484375" defaultRowHeight="12.75" zeroHeight="false" outlineLevelRow="0" outlineLevelCol="0"/>
  <cols>
    <col collapsed="false" customWidth="true" hidden="false" outlineLevel="0" max="1" min="1" style="0" width="20.09"/>
    <col collapsed="false" customWidth="true" hidden="false" outlineLevel="0" max="7" min="2" style="0" width="6.01"/>
    <col collapsed="false" customWidth="true" hidden="false" outlineLevel="0" max="16" min="8" style="0" width="8.5"/>
    <col collapsed="false" customWidth="true" hidden="false" outlineLevel="0" max="17" min="17" style="0" width="4.83"/>
    <col collapsed="false" customWidth="true" hidden="false" outlineLevel="0" max="25" min="18" style="0" width="5.86"/>
    <col collapsed="false" customWidth="true" hidden="false" outlineLevel="0" max="26" min="26" style="0" width="1.75"/>
  </cols>
  <sheetData>
    <row r="1" customFormat="false" ht="9.95" hidden="false" customHeight="true" outlineLevel="0" collapsed="false">
      <c r="A1" s="1"/>
      <c r="B1" s="1" t="n">
        <v>1992</v>
      </c>
      <c r="C1" s="1" t="n">
        <v>1993</v>
      </c>
      <c r="D1" s="1" t="n">
        <v>1994</v>
      </c>
      <c r="E1" s="1" t="n">
        <v>1995</v>
      </c>
      <c r="F1" s="1" t="n">
        <v>1996</v>
      </c>
      <c r="G1" s="1" t="n">
        <v>1997</v>
      </c>
      <c r="H1" s="1" t="n">
        <v>1998</v>
      </c>
      <c r="I1" s="1" t="n">
        <v>1999</v>
      </c>
      <c r="J1" s="1" t="n">
        <v>2000</v>
      </c>
      <c r="K1" s="2"/>
      <c r="L1" s="2"/>
      <c r="M1" s="3"/>
      <c r="AL1" s="2"/>
      <c r="AM1" s="2"/>
      <c r="AN1" s="2"/>
      <c r="AO1" s="2"/>
      <c r="AP1" s="2"/>
    </row>
    <row r="2" customFormat="false" ht="9.95" hidden="false" customHeight="true" outlineLevel="0" collapsed="false">
      <c r="A2" s="1" t="s">
        <v>66</v>
      </c>
      <c r="B2" s="4" t="n">
        <v>2415</v>
      </c>
      <c r="C2" s="4" t="n">
        <v>3077</v>
      </c>
      <c r="D2" s="4" t="n">
        <v>2331</v>
      </c>
      <c r="E2" s="4" t="n">
        <v>2447</v>
      </c>
      <c r="F2" s="4" t="n">
        <v>3632</v>
      </c>
      <c r="G2" s="5" t="n">
        <v>3176</v>
      </c>
      <c r="H2" s="4" t="n">
        <v>3058</v>
      </c>
      <c r="I2" s="4" t="n">
        <v>3574</v>
      </c>
      <c r="J2" s="4" t="n">
        <v>1381</v>
      </c>
      <c r="K2" s="2"/>
      <c r="L2" s="2"/>
      <c r="M2" s="3"/>
      <c r="AL2" s="2"/>
      <c r="AM2" s="2"/>
      <c r="AN2" s="2"/>
      <c r="AO2" s="2"/>
      <c r="AP2" s="2"/>
    </row>
    <row r="3" customFormat="false" ht="9.95" hidden="false" customHeight="true" outlineLevel="0" collapsed="false">
      <c r="A3" s="1" t="s">
        <v>67</v>
      </c>
      <c r="B3" s="4" t="n">
        <v>2720</v>
      </c>
      <c r="C3" s="4" t="n">
        <v>2989</v>
      </c>
      <c r="D3" s="4" t="n">
        <v>2986</v>
      </c>
      <c r="E3" s="4" t="n">
        <v>2960</v>
      </c>
      <c r="F3" s="4" t="n">
        <v>4325</v>
      </c>
      <c r="G3" s="5" t="n">
        <v>4715</v>
      </c>
      <c r="H3" s="4" t="n">
        <v>4091</v>
      </c>
      <c r="I3" s="4" t="n">
        <v>2600</v>
      </c>
      <c r="J3" s="4" t="n">
        <v>832</v>
      </c>
      <c r="M3" s="2"/>
      <c r="T3" s="6"/>
      <c r="U3" s="6"/>
      <c r="V3" s="6"/>
      <c r="W3" s="6"/>
      <c r="X3" s="6"/>
      <c r="Y3" s="6"/>
      <c r="AL3" s="2"/>
      <c r="AM3" s="2"/>
      <c r="AN3" s="2"/>
      <c r="AO3" s="2"/>
      <c r="AP3" s="2"/>
    </row>
    <row r="4" customFormat="false" ht="9.95" hidden="false" customHeight="true" outlineLevel="0" collapsed="false">
      <c r="A4" s="7"/>
      <c r="T4" s="6"/>
      <c r="U4" s="6"/>
      <c r="V4" s="6"/>
      <c r="W4" s="6"/>
      <c r="X4" s="6"/>
      <c r="Y4" s="6"/>
      <c r="AL4" s="2"/>
      <c r="AM4" s="2"/>
      <c r="AN4" s="2"/>
      <c r="AO4" s="2"/>
      <c r="AP4" s="2"/>
    </row>
    <row r="5" customFormat="false" ht="9.95" hidden="false" customHeight="true" outlineLevel="0" collapsed="false">
      <c r="A5" s="7"/>
      <c r="T5" s="6"/>
      <c r="U5" s="6"/>
      <c r="V5" s="6"/>
      <c r="W5" s="6"/>
      <c r="X5" s="6"/>
      <c r="Y5" s="6"/>
      <c r="AL5" s="2"/>
      <c r="AM5" s="2"/>
      <c r="AN5" s="2"/>
      <c r="AO5" s="2"/>
      <c r="AP5" s="2"/>
    </row>
    <row r="6" customFormat="false" ht="9.95" hidden="false" customHeight="true" outlineLevel="0" collapsed="false">
      <c r="A6" s="7"/>
      <c r="T6" s="6"/>
      <c r="U6" s="6"/>
      <c r="V6" s="6"/>
      <c r="W6" s="6"/>
      <c r="X6" s="6"/>
      <c r="Y6" s="6"/>
      <c r="AL6" s="2"/>
      <c r="AM6" s="2"/>
      <c r="AN6" s="2"/>
      <c r="AO6" s="2"/>
      <c r="AP6" s="2"/>
    </row>
    <row r="7" customFormat="false" ht="9.95" hidden="false" customHeight="true" outlineLevel="0" collapsed="false">
      <c r="A7" s="7"/>
      <c r="M7" s="3"/>
      <c r="T7" s="6"/>
      <c r="U7" s="6"/>
      <c r="V7" s="6"/>
      <c r="W7" s="6"/>
      <c r="X7" s="6"/>
      <c r="Y7" s="6"/>
      <c r="AL7" s="8" t="s">
        <v>2</v>
      </c>
      <c r="AM7" s="9" t="n">
        <v>14221.8</v>
      </c>
      <c r="AN7" s="9" t="n">
        <v>28472.1</v>
      </c>
      <c r="AO7" s="9" t="n">
        <v>73868.8</v>
      </c>
      <c r="AP7" s="9" t="n">
        <v>122246.7</v>
      </c>
      <c r="AQ7" s="10" t="n">
        <v>182720.8</v>
      </c>
      <c r="AR7" s="10" t="n">
        <v>258029.7</v>
      </c>
      <c r="AS7" s="10" t="n">
        <v>318222.9</v>
      </c>
      <c r="AT7" s="10" t="n">
        <v>375603.5</v>
      </c>
      <c r="AU7" s="10" t="n">
        <v>463891.8</v>
      </c>
      <c r="AV7" s="10" t="n">
        <v>590724.2</v>
      </c>
      <c r="AW7" s="10" t="n">
        <v>593860</v>
      </c>
    </row>
    <row r="8" customFormat="false" ht="9.95" hidden="false" customHeight="true" outlineLevel="0" collapsed="false">
      <c r="A8" s="7"/>
      <c r="M8" s="3"/>
      <c r="T8" s="6"/>
      <c r="U8" s="6"/>
      <c r="V8" s="6"/>
      <c r="W8" s="6"/>
      <c r="X8" s="6"/>
      <c r="Y8" s="6"/>
      <c r="AL8" s="8" t="s">
        <v>3</v>
      </c>
      <c r="AM8" s="9" t="n">
        <v>15789.2</v>
      </c>
      <c r="AN8" s="9" t="n">
        <v>32639.3</v>
      </c>
      <c r="AO8" s="9" t="n">
        <v>84529</v>
      </c>
      <c r="AP8" s="9" t="n">
        <v>134317.5</v>
      </c>
      <c r="AQ8" s="10" t="n">
        <v>202538.7</v>
      </c>
      <c r="AR8" s="10" t="n">
        <v>296419.3</v>
      </c>
      <c r="AS8" s="10" t="n">
        <v>387981.6</v>
      </c>
      <c r="AT8" s="10" t="n">
        <v>465024.1</v>
      </c>
      <c r="AU8" s="10" t="n">
        <v>591848.6</v>
      </c>
      <c r="AV8" s="10" t="n">
        <v>739295.7</v>
      </c>
      <c r="AW8" s="10" t="n">
        <v>748818.5</v>
      </c>
    </row>
    <row r="9" customFormat="false" ht="9.95" hidden="false" customHeight="true" outlineLevel="0" collapsed="false">
      <c r="A9" s="7"/>
      <c r="M9" s="3"/>
      <c r="T9" s="6"/>
      <c r="U9" s="6"/>
      <c r="V9" s="6"/>
      <c r="W9" s="6"/>
      <c r="X9" s="6"/>
      <c r="Y9" s="6"/>
      <c r="AL9" s="2"/>
      <c r="AM9" s="2"/>
      <c r="AN9" s="2"/>
      <c r="AO9" s="2"/>
      <c r="AP9" s="2"/>
      <c r="AX9" s="11" t="n">
        <v>0</v>
      </c>
    </row>
    <row r="10" customFormat="false" ht="9.95" hidden="false" customHeight="true" outlineLevel="0" collapsed="false">
      <c r="A10" s="7"/>
      <c r="M10" s="3"/>
      <c r="T10" s="6"/>
      <c r="U10" s="6"/>
      <c r="V10" s="6"/>
      <c r="W10" s="6"/>
      <c r="X10" s="6"/>
      <c r="Y10" s="6"/>
      <c r="AL10" s="2"/>
      <c r="AM10" s="2"/>
      <c r="AN10" s="2"/>
      <c r="AO10" s="2"/>
      <c r="AP10" s="2"/>
    </row>
    <row r="11" customFormat="false" ht="9.95" hidden="false" customHeight="true" outlineLevel="0" collapsed="false">
      <c r="A11" s="7"/>
      <c r="M11" s="3"/>
      <c r="T11" s="6"/>
      <c r="U11" s="6"/>
      <c r="V11" s="6"/>
      <c r="W11" s="6"/>
      <c r="X11" s="6"/>
      <c r="Y11" s="6"/>
      <c r="AM11" s="2"/>
      <c r="AN11" s="2"/>
      <c r="AO11" s="2"/>
      <c r="AP11" s="2"/>
    </row>
    <row r="12" customFormat="false" ht="9.95" hidden="false" customHeight="true" outlineLevel="0" collapsed="false">
      <c r="A12" s="7"/>
      <c r="M12" s="3"/>
      <c r="T12" s="6"/>
      <c r="U12" s="6"/>
      <c r="V12" s="6"/>
      <c r="W12" s="6"/>
      <c r="X12" s="6"/>
      <c r="Y12" s="6"/>
      <c r="AM12" s="2"/>
      <c r="AN12" s="2"/>
      <c r="AO12" s="2"/>
      <c r="AP12" s="2"/>
    </row>
    <row r="13" customFormat="false" ht="9.95" hidden="false" customHeight="true" outlineLevel="0" collapsed="false">
      <c r="A13" s="7"/>
      <c r="M13" s="2"/>
      <c r="T13" s="6"/>
      <c r="U13" s="6"/>
      <c r="V13" s="6"/>
      <c r="W13" s="6"/>
      <c r="X13" s="6"/>
      <c r="Y13" s="6"/>
      <c r="AM13" s="2"/>
      <c r="AN13" s="2"/>
      <c r="AO13" s="2"/>
      <c r="AP13" s="2"/>
    </row>
    <row r="14" customFormat="false" ht="9.95" hidden="false" customHeight="true" outlineLevel="0" collapsed="false">
      <c r="A14" s="7"/>
      <c r="M14" s="2"/>
      <c r="T14" s="6"/>
      <c r="U14" s="6"/>
      <c r="V14" s="6"/>
      <c r="W14" s="6"/>
      <c r="X14" s="6"/>
      <c r="Y14" s="6"/>
      <c r="AM14" s="2"/>
      <c r="AN14" s="2"/>
      <c r="AO14" s="2"/>
      <c r="AP14" s="2"/>
    </row>
    <row r="15" customFormat="false" ht="9.95" hidden="false" customHeight="true" outlineLevel="0" collapsed="false">
      <c r="A15" s="7"/>
      <c r="M15" s="2"/>
      <c r="T15" s="6"/>
      <c r="U15" s="6"/>
      <c r="V15" s="6"/>
      <c r="W15" s="6"/>
      <c r="X15" s="6"/>
      <c r="Y15" s="6"/>
      <c r="AM15" s="2"/>
      <c r="AN15" s="2"/>
      <c r="AO15" s="2"/>
      <c r="AP15" s="2"/>
    </row>
    <row r="16" customFormat="false" ht="9.95" hidden="false" customHeight="true" outlineLevel="0" collapsed="false">
      <c r="A16" s="7"/>
      <c r="M16" s="2"/>
      <c r="T16" s="6"/>
      <c r="U16" s="6"/>
      <c r="V16" s="6"/>
      <c r="W16" s="6"/>
      <c r="X16" s="6"/>
      <c r="Y16" s="6"/>
      <c r="AM16" s="2"/>
      <c r="AN16" s="2"/>
      <c r="AO16" s="2"/>
      <c r="AP16" s="2"/>
    </row>
    <row r="17" customFormat="false" ht="9.95" hidden="false" customHeight="true" outlineLevel="0" collapsed="false">
      <c r="A17" s="7"/>
      <c r="M17" s="2"/>
      <c r="T17" s="6"/>
      <c r="U17" s="6"/>
      <c r="V17" s="6"/>
      <c r="W17" s="6"/>
      <c r="X17" s="6"/>
      <c r="Y17" s="6"/>
      <c r="AM17" s="2"/>
      <c r="AN17" s="2"/>
      <c r="AO17" s="2"/>
      <c r="AP17" s="2"/>
    </row>
    <row r="18" customFormat="false" ht="9.95" hidden="false" customHeight="true" outlineLevel="0" collapsed="false">
      <c r="A18" s="7"/>
      <c r="M18" s="3"/>
      <c r="T18" s="6"/>
      <c r="U18" s="6"/>
      <c r="V18" s="6"/>
      <c r="W18" s="6"/>
      <c r="X18" s="6"/>
      <c r="Y18" s="6"/>
      <c r="AM18" s="2"/>
      <c r="AN18" s="2"/>
      <c r="AO18" s="2"/>
      <c r="AP18" s="2"/>
    </row>
    <row r="19" customFormat="false" ht="9.95" hidden="false" customHeight="true" outlineLevel="0" collapsed="false">
      <c r="A19" s="7"/>
      <c r="M19" s="3"/>
      <c r="T19" s="6"/>
      <c r="U19" s="6"/>
      <c r="V19" s="6"/>
      <c r="W19" s="6"/>
      <c r="X19" s="6"/>
      <c r="Y19" s="6"/>
    </row>
    <row r="20" customFormat="false" ht="9.95" hidden="false" customHeight="true" outlineLevel="0" collapsed="false">
      <c r="A20" s="7"/>
      <c r="M20" s="3"/>
      <c r="T20" s="6"/>
      <c r="U20" s="6"/>
      <c r="V20" s="6"/>
      <c r="W20" s="6"/>
      <c r="X20" s="6"/>
      <c r="Y20" s="6"/>
    </row>
    <row r="21" customFormat="false" ht="9.95" hidden="false" customHeight="true" outlineLevel="0" collapsed="false">
      <c r="A21" s="7"/>
      <c r="M21" s="3"/>
      <c r="T21" s="12"/>
      <c r="U21" s="12"/>
      <c r="V21" s="12"/>
      <c r="W21" s="12"/>
      <c r="X21" s="12"/>
      <c r="Y21" s="12"/>
    </row>
    <row r="22" customFormat="false" ht="9.95" hidden="false" customHeight="true" outlineLevel="0" collapsed="false">
      <c r="M22" s="3"/>
    </row>
    <row r="23" customFormat="false" ht="9.95" hidden="false" customHeight="true" outlineLevel="0" collapsed="false">
      <c r="M23" s="3"/>
    </row>
    <row r="24" customFormat="false" ht="9.95" hidden="false" customHeight="true" outlineLevel="0" collapsed="false">
      <c r="D24" s="13"/>
      <c r="E24" s="12"/>
      <c r="F24" s="12"/>
      <c r="G24" s="12"/>
      <c r="H24" s="12"/>
      <c r="I24" s="12"/>
      <c r="J24" s="12"/>
      <c r="K24" s="12"/>
      <c r="L24" s="12"/>
      <c r="M24" s="3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</row>
    <row r="25" customFormat="false" ht="9.95" hidden="false" customHeight="true" outlineLevel="0" collapsed="false">
      <c r="D25" s="13"/>
      <c r="E25" s="12"/>
      <c r="F25" s="12"/>
      <c r="G25" s="12"/>
      <c r="H25" s="12"/>
      <c r="I25" s="12"/>
      <c r="J25" s="12"/>
      <c r="K25" s="12"/>
      <c r="L25" s="12"/>
      <c r="M25" s="3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</row>
    <row r="26" customFormat="false" ht="9.95" hidden="false" customHeight="true" outlineLevel="0" collapsed="false">
      <c r="D26" s="13"/>
      <c r="E26" s="12"/>
      <c r="F26" s="12"/>
      <c r="G26" s="12"/>
      <c r="H26" s="12"/>
      <c r="I26" s="12"/>
      <c r="J26" s="12"/>
      <c r="K26" s="12"/>
      <c r="L26" s="12"/>
      <c r="M26" s="3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</row>
    <row r="27" customFormat="false" ht="9.95" hidden="false" customHeight="true" outlineLevel="0" collapsed="false">
      <c r="D27" s="13"/>
      <c r="E27" s="12"/>
      <c r="F27" s="12"/>
      <c r="G27" s="12"/>
      <c r="H27" s="12"/>
      <c r="I27" s="12"/>
      <c r="J27" s="12"/>
      <c r="K27" s="12"/>
      <c r="L27" s="12"/>
      <c r="M27" s="3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</row>
    <row r="28" customFormat="false" ht="9.95" hidden="false" customHeight="true" outlineLevel="0" collapsed="false">
      <c r="D28" s="13"/>
      <c r="E28" s="12"/>
      <c r="F28" s="12"/>
      <c r="G28" s="12"/>
      <c r="H28" s="12"/>
      <c r="I28" s="12"/>
      <c r="J28" s="12"/>
      <c r="K28" s="12"/>
      <c r="L28" s="12"/>
      <c r="M28" s="3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</row>
    <row r="29" customFormat="false" ht="9.95" hidden="false" customHeight="true" outlineLevel="0" collapsed="false">
      <c r="M29" s="3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</row>
    <row r="30" customFormat="false" ht="9.95" hidden="false" customHeight="true" outlineLevel="0" collapsed="false">
      <c r="M30" s="3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</row>
    <row r="31" customFormat="false" ht="9.95" hidden="false" customHeight="true" outlineLevel="0" collapsed="false"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</row>
    <row r="32" customFormat="false" ht="9.95" hidden="false" customHeight="true" outlineLevel="0" collapsed="false">
      <c r="M32" s="3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</row>
    <row r="33" customFormat="false" ht="9.95" hidden="false" customHeight="true" outlineLevel="0" collapsed="false">
      <c r="M33" s="3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</row>
    <row r="34" customFormat="false" ht="9.95" hidden="false" customHeight="true" outlineLevel="0" collapsed="false">
      <c r="A34" s="2"/>
      <c r="B34" s="2"/>
      <c r="C34" s="2"/>
      <c r="M34" s="3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</row>
    <row r="35" customFormat="false" ht="9.95" hidden="false" customHeight="true" outlineLevel="0" collapsed="false">
      <c r="A35" s="2"/>
      <c r="B35" s="2"/>
      <c r="C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</row>
    <row r="36" customFormat="false" ht="9.95" hidden="false" customHeight="true" outlineLevel="0" collapsed="false">
      <c r="A36" s="2"/>
      <c r="B36" s="2"/>
      <c r="C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</row>
    <row r="37" customFormat="false" ht="9.95" hidden="false" customHeight="true" outlineLevel="0" collapsed="false">
      <c r="A37" s="2"/>
      <c r="B37" s="2"/>
      <c r="C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</row>
    <row r="38" customFormat="false" ht="9.95" hidden="false" customHeight="true" outlineLevel="0" collapsed="false">
      <c r="B38" s="2"/>
      <c r="C38" s="3"/>
      <c r="AC38" s="14"/>
    </row>
    <row r="39" customFormat="false" ht="9.95" hidden="false" customHeight="true" outlineLevel="0" collapsed="false">
      <c r="B39" s="2"/>
      <c r="C39" s="2"/>
    </row>
    <row r="40" customFormat="false" ht="12.75" hidden="false" customHeight="false" outlineLevel="0" collapsed="false">
      <c r="B40" s="2"/>
      <c r="C40" s="3"/>
      <c r="E40" s="2"/>
      <c r="F40" s="2"/>
      <c r="G40" s="2"/>
      <c r="H40" s="2"/>
      <c r="I40" s="2"/>
      <c r="J40" s="2"/>
      <c r="K40" s="2"/>
      <c r="L40" s="2"/>
    </row>
    <row r="41" customFormat="false" ht="12.75" hidden="false" customHeight="false" outlineLevel="0" collapsed="false">
      <c r="B41" s="2"/>
      <c r="C41" s="2"/>
      <c r="E41" s="2"/>
      <c r="F41" s="2"/>
      <c r="G41" s="2"/>
      <c r="H41" s="2"/>
      <c r="I41" s="2"/>
      <c r="J41" s="2"/>
      <c r="K41" s="2"/>
      <c r="L41" s="2"/>
      <c r="M41" s="15"/>
      <c r="Z41" s="16"/>
      <c r="AA41" s="16"/>
      <c r="AB41" s="16"/>
      <c r="AC41" s="16"/>
      <c r="AD41" s="16"/>
      <c r="AE41" s="16"/>
      <c r="AF41" s="16"/>
      <c r="AG41" s="17"/>
      <c r="AH41" s="17"/>
      <c r="AI41" s="16"/>
      <c r="AK41" s="16"/>
    </row>
    <row r="42" customFormat="false" ht="12.75" hidden="false" customHeight="false" outlineLevel="0" collapsed="false">
      <c r="B42" s="2"/>
      <c r="C42" s="2"/>
      <c r="E42" s="2"/>
      <c r="F42" s="2"/>
      <c r="G42" s="2"/>
      <c r="H42" s="2"/>
      <c r="I42" s="2"/>
      <c r="J42" s="2"/>
      <c r="K42" s="2"/>
      <c r="L42" s="2"/>
    </row>
    <row r="43" customFormat="false" ht="12.75" hidden="false" customHeight="false" outlineLevel="0" collapsed="false">
      <c r="B43" s="2"/>
      <c r="C43" s="2"/>
      <c r="D43" s="18"/>
      <c r="E43" s="2"/>
      <c r="F43" s="2"/>
      <c r="G43" s="2"/>
      <c r="H43" s="2"/>
      <c r="I43" s="2"/>
      <c r="J43" s="2"/>
      <c r="K43" s="2"/>
      <c r="L43" s="2"/>
      <c r="M43" s="19"/>
      <c r="Z43" s="20"/>
      <c r="AA43" s="20"/>
      <c r="AB43" s="20"/>
      <c r="AC43" s="20"/>
      <c r="AD43" s="20"/>
      <c r="AE43" s="20"/>
      <c r="AF43" s="20"/>
      <c r="AG43" s="20"/>
      <c r="AH43" s="20"/>
      <c r="AI43" s="20"/>
      <c r="AK43" s="20"/>
    </row>
    <row r="44" customFormat="false" ht="12.75" hidden="false" customHeight="false" outlineLevel="0" collapsed="false">
      <c r="B44" s="2"/>
      <c r="C44" s="2"/>
      <c r="D44" s="18"/>
      <c r="E44" s="2"/>
      <c r="F44" s="2"/>
      <c r="G44" s="2"/>
      <c r="H44" s="2"/>
      <c r="I44" s="2"/>
      <c r="J44" s="2"/>
      <c r="K44" s="2"/>
      <c r="L44" s="2"/>
      <c r="M44" s="21"/>
      <c r="Z44" s="10"/>
      <c r="AA44" s="10"/>
      <c r="AB44" s="10"/>
      <c r="AC44" s="10"/>
      <c r="AD44" s="10"/>
      <c r="AE44" s="10"/>
      <c r="AF44" s="10"/>
      <c r="AG44" s="10"/>
      <c r="AH44" s="10"/>
      <c r="AI44" s="10"/>
      <c r="AK44" s="22"/>
    </row>
    <row r="45" customFormat="false" ht="12.75" hidden="false" customHeight="false" outlineLevel="0" collapsed="false">
      <c r="B45" s="2"/>
      <c r="C45" s="2"/>
      <c r="D45" s="18"/>
      <c r="E45" s="2"/>
      <c r="F45" s="2"/>
      <c r="G45" s="2"/>
      <c r="H45" s="2"/>
      <c r="I45" s="2"/>
      <c r="J45" s="2"/>
      <c r="K45" s="2"/>
      <c r="L45" s="2"/>
      <c r="M45" s="19"/>
    </row>
    <row r="46" customFormat="false" ht="12.75" hidden="false" customHeight="false" outlineLevel="0" collapsed="false">
      <c r="B46" s="2"/>
      <c r="C46" s="2"/>
      <c r="D46" s="18"/>
      <c r="E46" s="2"/>
      <c r="F46" s="2"/>
      <c r="G46" s="2"/>
      <c r="H46" s="2"/>
      <c r="I46" s="2"/>
      <c r="J46" s="2"/>
      <c r="K46" s="2"/>
      <c r="L46" s="2"/>
    </row>
    <row r="47" customFormat="false" ht="12.75" hidden="false" customHeight="false" outlineLevel="0" collapsed="false">
      <c r="D47" s="18"/>
    </row>
    <row r="48" customFormat="false" ht="12.75" hidden="false" customHeight="false" outlineLevel="0" collapsed="false">
      <c r="D48" s="18"/>
    </row>
    <row r="49" customFormat="false" ht="12.75" hidden="false" customHeight="false" outlineLevel="0" collapsed="false">
      <c r="D49" s="18"/>
    </row>
    <row r="50" customFormat="false" ht="12.75" hidden="false" customHeight="false" outlineLevel="0" collapsed="false">
      <c r="D50" s="18"/>
    </row>
    <row r="51" customFormat="false" ht="12.75" hidden="false" customHeight="false" outlineLevel="0" collapsed="false">
      <c r="D51" s="18"/>
    </row>
    <row r="53" customFormat="false" ht="12.75" hidden="false" customHeight="false" outlineLevel="0" collapsed="false">
      <c r="C53" s="23"/>
      <c r="D53" s="23"/>
      <c r="E53" s="23"/>
      <c r="F53" s="23"/>
      <c r="G53" s="23"/>
      <c r="H53" s="23"/>
      <c r="I53" s="23"/>
    </row>
    <row r="54" customFormat="false" ht="12.75" hidden="false" customHeight="false" outlineLevel="0" collapsed="false">
      <c r="C54" s="24"/>
      <c r="D54" s="24"/>
      <c r="E54" s="24"/>
      <c r="F54" s="24"/>
      <c r="G54" s="24"/>
      <c r="H54" s="24"/>
    </row>
    <row r="55" customFormat="false" ht="12.75" hidden="false" customHeight="false" outlineLevel="0" collapsed="false">
      <c r="D55" s="18"/>
    </row>
    <row r="56" customFormat="false" ht="12.75" hidden="false" customHeight="false" outlineLevel="0" collapsed="false">
      <c r="D56" s="18"/>
    </row>
    <row r="64" customFormat="false" ht="12.75" hidden="false" customHeight="false" outlineLevel="0" collapsed="false">
      <c r="AB64" s="15" t="s">
        <v>4</v>
      </c>
    </row>
    <row r="65" customFormat="false" ht="12.75" hidden="false" customHeight="false" outlineLevel="0" collapsed="false">
      <c r="M65" s="15" t="s">
        <v>5</v>
      </c>
      <c r="Z65" s="15" t="s">
        <v>6</v>
      </c>
      <c r="AA65" s="15" t="s">
        <v>7</v>
      </c>
      <c r="AB65" s="15" t="s">
        <v>8</v>
      </c>
      <c r="AC65" s="15" t="s">
        <v>9</v>
      </c>
      <c r="AD65" s="15" t="s">
        <v>10</v>
      </c>
      <c r="AE65" s="15" t="s">
        <v>11</v>
      </c>
      <c r="AF65" s="15" t="s">
        <v>12</v>
      </c>
      <c r="AG65" s="15" t="s">
        <v>13</v>
      </c>
      <c r="AH65" s="15" t="s">
        <v>14</v>
      </c>
      <c r="AI65" s="15" t="s">
        <v>15</v>
      </c>
      <c r="AK65" s="15" t="s">
        <v>16</v>
      </c>
    </row>
    <row r="66" customFormat="false" ht="12.75" hidden="false" customHeight="false" outlineLevel="0" collapsed="false">
      <c r="M66" s="19" t="s">
        <v>17</v>
      </c>
    </row>
    <row r="67" customFormat="false" ht="12.75" hidden="false" customHeight="false" outlineLevel="0" collapsed="false">
      <c r="M67" s="19" t="s">
        <v>18</v>
      </c>
      <c r="Z67" s="10" t="e">
        <f aca="false">SUM(#REF!)</f>
        <v>#REF!</v>
      </c>
      <c r="AA67" s="10" t="e">
        <f aca="false">SUM(#REF!)</f>
        <v>#REF!</v>
      </c>
      <c r="AB67" s="10" t="e">
        <f aca="false">SUM(#REF!)</f>
        <v>#REF!</v>
      </c>
      <c r="AC67" s="10" t="e">
        <f aca="false">SUM(#REF!)</f>
        <v>#REF!</v>
      </c>
      <c r="AD67" s="10" t="e">
        <f aca="false">SUM(#REF!)</f>
        <v>#REF!</v>
      </c>
      <c r="AE67" s="10" t="e">
        <f aca="false">SUM(#REF!)</f>
        <v>#REF!</v>
      </c>
      <c r="AF67" s="10" t="e">
        <f aca="false">SUM(#REF!)</f>
        <v>#REF!</v>
      </c>
      <c r="AG67" s="10" t="e">
        <f aca="false">SUM(#REF!)</f>
        <v>#REF!</v>
      </c>
      <c r="AH67" s="10" t="e">
        <f aca="false">SUM(#REF!)</f>
        <v>#REF!</v>
      </c>
      <c r="AI67" s="10" t="e">
        <f aca="false">SUM(#REF!)</f>
        <v>#REF!</v>
      </c>
      <c r="AK67" s="10" t="e">
        <f aca="false">SUM(#REF!)</f>
        <v>#REF!</v>
      </c>
    </row>
    <row r="68" customFormat="false" ht="12.75" hidden="false" customHeight="false" outlineLevel="0" collapsed="false">
      <c r="M68" s="19" t="s">
        <v>19</v>
      </c>
      <c r="Z68" s="10" t="e">
        <f aca="false">(Z67+#REF!+#REF!)</f>
        <v>#REF!</v>
      </c>
      <c r="AA68" s="10" t="e">
        <f aca="false">(AA67+#REF!+#REF!)</f>
        <v>#REF!</v>
      </c>
      <c r="AB68" s="10" t="e">
        <f aca="false">(AB67+#REF!+#REF!)</f>
        <v>#REF!</v>
      </c>
      <c r="AC68" s="10" t="e">
        <f aca="false">(AC67+#REF!+#REF!)</f>
        <v>#REF!</v>
      </c>
      <c r="AD68" s="10" t="e">
        <f aca="false">(AD67+#REF!+#REF!)</f>
        <v>#REF!</v>
      </c>
      <c r="AE68" s="10" t="e">
        <f aca="false">(AE67+#REF!+#REF!)</f>
        <v>#REF!</v>
      </c>
      <c r="AF68" s="10" t="e">
        <f aca="false">(AF67+#REF!+#REF!)</f>
        <v>#REF!</v>
      </c>
      <c r="AG68" s="10" t="e">
        <f aca="false">(AG67+#REF!+#REF!)</f>
        <v>#REF!</v>
      </c>
      <c r="AH68" s="10" t="e">
        <f aca="false">(AH67+#REF!+#REF!)</f>
        <v>#REF!</v>
      </c>
      <c r="AI68" s="10" t="e">
        <f aca="false">(AI67+#REF!+#REF!)</f>
        <v>#REF!</v>
      </c>
      <c r="AK68" s="10" t="e">
        <f aca="false">(AK67+#REF!+#REF!)</f>
        <v>#REF!</v>
      </c>
    </row>
    <row r="69" customFormat="false" ht="12.75" hidden="false" customHeight="false" outlineLevel="0" collapsed="false">
      <c r="M69" s="19" t="s">
        <v>2</v>
      </c>
      <c r="Z69" s="10" t="e">
        <f aca="false">SUM(#REF!)+Z68</f>
        <v>#REF!</v>
      </c>
      <c r="AA69" s="10" t="e">
        <f aca="false">SUM(#REF!)+AA68</f>
        <v>#REF!</v>
      </c>
      <c r="AB69" s="10" t="e">
        <f aca="false">SUM(#REF!)+AB68</f>
        <v>#REF!</v>
      </c>
      <c r="AC69" s="10" t="e">
        <f aca="false">SUM(#REF!)+AC68</f>
        <v>#REF!</v>
      </c>
      <c r="AD69" s="10" t="e">
        <f aca="false">SUM(#REF!)+AD68</f>
        <v>#REF!</v>
      </c>
      <c r="AE69" s="10" t="e">
        <f aca="false">SUM(#REF!)+AE68</f>
        <v>#REF!</v>
      </c>
      <c r="AF69" s="10" t="e">
        <f aca="false">SUM(#REF!)+AF68</f>
        <v>#REF!</v>
      </c>
      <c r="AG69" s="10" t="e">
        <f aca="false">SUM(#REF!)+AG68</f>
        <v>#REF!</v>
      </c>
      <c r="AH69" s="10" t="e">
        <f aca="false">SUM(#REF!)+AH68</f>
        <v>#REF!</v>
      </c>
      <c r="AI69" s="10" t="e">
        <f aca="false">SUM(#REF!)+AI68</f>
        <v>#REF!</v>
      </c>
      <c r="AK69" s="10" t="e">
        <f aca="false">SUM(#REF!)+AK68</f>
        <v>#REF!</v>
      </c>
    </row>
    <row r="70" customFormat="false" ht="12.75" hidden="false" customHeight="false" outlineLevel="0" collapsed="false">
      <c r="M70" s="19" t="s">
        <v>3</v>
      </c>
      <c r="Z70" s="10" t="e">
        <f aca="false">SUM(#REF!)+Z69</f>
        <v>#REF!</v>
      </c>
      <c r="AA70" s="10" t="e">
        <f aca="false">SUM(#REF!)+AA69</f>
        <v>#REF!</v>
      </c>
      <c r="AB70" s="10" t="e">
        <f aca="false">SUM(#REF!)+AB69</f>
        <v>#REF!</v>
      </c>
      <c r="AC70" s="10" t="e">
        <f aca="false">SUM(#REF!)+AC69</f>
        <v>#REF!</v>
      </c>
      <c r="AD70" s="10" t="e">
        <f aca="false">SUM(#REF!)+AD69</f>
        <v>#REF!</v>
      </c>
      <c r="AE70" s="10" t="e">
        <f aca="false">SUM(#REF!)+AE69</f>
        <v>#REF!</v>
      </c>
      <c r="AF70" s="10" t="e">
        <f aca="false">SUM(#REF!)+AF69</f>
        <v>#REF!</v>
      </c>
      <c r="AG70" s="10" t="e">
        <f aca="false">SUM(#REF!)+AG69</f>
        <v>#REF!</v>
      </c>
      <c r="AH70" s="10" t="e">
        <f aca="false">SUM(#REF!)+AH69</f>
        <v>#REF!</v>
      </c>
      <c r="AI70" s="10" t="e">
        <f aca="false">SUM(#REF!)+AI69</f>
        <v>#REF!</v>
      </c>
      <c r="AK70" s="10" t="e">
        <f aca="false">SUM(#REF!)+AK69</f>
        <v>#REF!</v>
      </c>
    </row>
    <row r="71" customFormat="false" ht="12.75" hidden="false" customHeight="false" outlineLevel="0" collapsed="false">
      <c r="M71" s="19" t="s">
        <v>20</v>
      </c>
    </row>
    <row r="72" customFormat="false" ht="12.75" hidden="false" customHeight="false" outlineLevel="0" collapsed="false">
      <c r="M72" s="19" t="s">
        <v>18</v>
      </c>
      <c r="Z72" s="10" t="e">
        <f aca="false">SUM()</f>
        <v>#N/A</v>
      </c>
      <c r="AA72" s="10" t="e">
        <f aca="false">SUM(#REF!)</f>
        <v>#REF!</v>
      </c>
      <c r="AB72" s="10" t="e">
        <f aca="false">SUM(#REF!)</f>
        <v>#REF!</v>
      </c>
      <c r="AC72" s="10" t="e">
        <f aca="false">SUM(#REF!)</f>
        <v>#REF!</v>
      </c>
      <c r="AD72" s="10" t="e">
        <f aca="false">SUM(#REF!)</f>
        <v>#REF!</v>
      </c>
      <c r="AE72" s="10" t="e">
        <f aca="false">SUM(#REF!)</f>
        <v>#REF!</v>
      </c>
      <c r="AF72" s="10" t="e">
        <f aca="false">SUM(#REF!)</f>
        <v>#REF!</v>
      </c>
      <c r="AG72" s="10" t="e">
        <f aca="false">SUM(#REF!)</f>
        <v>#REF!</v>
      </c>
      <c r="AH72" s="10" t="e">
        <f aca="false">SUM(#REF!)</f>
        <v>#REF!</v>
      </c>
      <c r="AI72" s="10" t="e">
        <f aca="false">SUM(#REF!)</f>
        <v>#REF!</v>
      </c>
      <c r="AK72" s="10" t="e">
        <f aca="false">SUM(#REF!)</f>
        <v>#REF!</v>
      </c>
    </row>
    <row r="73" customFormat="false" ht="12.75" hidden="false" customHeight="false" outlineLevel="0" collapsed="false">
      <c r="M73" s="19" t="s">
        <v>19</v>
      </c>
      <c r="Z73" s="10" t="e">
        <f aca="false">SUM()</f>
        <v>#N/A</v>
      </c>
      <c r="AA73" s="10" t="e">
        <f aca="false">SUM(#REF!)</f>
        <v>#REF!</v>
      </c>
      <c r="AB73" s="10" t="e">
        <f aca="false">SUM(#REF!)</f>
        <v>#REF!</v>
      </c>
      <c r="AC73" s="10" t="e">
        <f aca="false">SUM(#REF!)</f>
        <v>#REF!</v>
      </c>
      <c r="AD73" s="10" t="e">
        <f aca="false">SUM(#REF!)</f>
        <v>#REF!</v>
      </c>
      <c r="AE73" s="10" t="e">
        <f aca="false">SUM(#REF!)</f>
        <v>#REF!</v>
      </c>
      <c r="AF73" s="10" t="e">
        <f aca="false">SUM(#REF!)</f>
        <v>#REF!</v>
      </c>
      <c r="AG73" s="10" t="e">
        <f aca="false">SUM(#REF!)</f>
        <v>#REF!</v>
      </c>
      <c r="AH73" s="10" t="e">
        <f aca="false">SUM(#REF!)</f>
        <v>#REF!</v>
      </c>
      <c r="AI73" s="10" t="e">
        <f aca="false">SUM(#REF!)</f>
        <v>#REF!</v>
      </c>
      <c r="AK73" s="10" t="e">
        <f aca="false">SUM(#REF!)</f>
        <v>#REF!</v>
      </c>
    </row>
    <row r="74" customFormat="false" ht="12.75" hidden="false" customHeight="false" outlineLevel="0" collapsed="false">
      <c r="M74" s="19" t="s">
        <v>2</v>
      </c>
      <c r="Z74" s="10" t="e">
        <f aca="false">SUM()</f>
        <v>#N/A</v>
      </c>
      <c r="AA74" s="10" t="e">
        <f aca="false">SUM(#REF!)</f>
        <v>#REF!</v>
      </c>
      <c r="AB74" s="10" t="e">
        <f aca="false">SUM(#REF!)</f>
        <v>#REF!</v>
      </c>
      <c r="AC74" s="10" t="e">
        <f aca="false">SUM(#REF!)</f>
        <v>#REF!</v>
      </c>
      <c r="AD74" s="10" t="e">
        <f aca="false">SUM(#REF!)</f>
        <v>#REF!</v>
      </c>
      <c r="AE74" s="10" t="e">
        <f aca="false">SUM(#REF!)</f>
        <v>#REF!</v>
      </c>
      <c r="AF74" s="10" t="e">
        <f aca="false">SUM(#REF!)</f>
        <v>#REF!</v>
      </c>
      <c r="AG74" s="10" t="e">
        <f aca="false">SUM(#REF!)</f>
        <v>#REF!</v>
      </c>
      <c r="AH74" s="10" t="e">
        <f aca="false">SUM(#REF!)</f>
        <v>#REF!</v>
      </c>
      <c r="AI74" s="10" t="e">
        <f aca="false">SUM(#REF!)</f>
        <v>#REF!</v>
      </c>
      <c r="AK74" s="10" t="e">
        <f aca="false">SUM(#REF!)</f>
        <v>#REF!</v>
      </c>
    </row>
    <row r="75" customFormat="false" ht="12.75" hidden="false" customHeight="false" outlineLevel="0" collapsed="false">
      <c r="M75" s="19" t="s">
        <v>3</v>
      </c>
      <c r="Z75" s="10" t="e">
        <f aca="false">SUM()</f>
        <v>#N/A</v>
      </c>
      <c r="AA75" s="10" t="e">
        <f aca="false">SUM(#REF!)</f>
        <v>#REF!</v>
      </c>
      <c r="AB75" s="10" t="e">
        <f aca="false">SUM(#REF!)</f>
        <v>#REF!</v>
      </c>
      <c r="AC75" s="10" t="e">
        <f aca="false">SUM(#REF!)</f>
        <v>#REF!</v>
      </c>
      <c r="AD75" s="10" t="e">
        <f aca="false">SUM(#REF!)</f>
        <v>#REF!</v>
      </c>
      <c r="AE75" s="10" t="e">
        <f aca="false">SUM(#REF!)</f>
        <v>#REF!</v>
      </c>
      <c r="AF75" s="10" t="e">
        <f aca="false">SUM(#REF!)</f>
        <v>#REF!</v>
      </c>
      <c r="AG75" s="10" t="e">
        <f aca="false">SUM(#REF!)</f>
        <v>#REF!</v>
      </c>
      <c r="AH75" s="10" t="e">
        <f aca="false">SUM(#REF!)</f>
        <v>#REF!</v>
      </c>
      <c r="AI75" s="10" t="e">
        <f aca="false">SUM(#REF!)</f>
        <v>#REF!</v>
      </c>
      <c r="AK75" s="10" t="e">
        <f aca="false">SUM(#REF!)</f>
        <v>#REF!</v>
      </c>
    </row>
    <row r="79" customFormat="false" ht="12.75" hidden="false" customHeight="false" outlineLevel="0" collapsed="false">
      <c r="AB79" s="15" t="s">
        <v>21</v>
      </c>
    </row>
    <row r="80" customFormat="false" ht="12.75" hidden="false" customHeight="false" outlineLevel="0" collapsed="false">
      <c r="M80" s="15" t="s">
        <v>5</v>
      </c>
      <c r="Z80" s="15" t="s">
        <v>6</v>
      </c>
      <c r="AA80" s="15" t="s">
        <v>7</v>
      </c>
      <c r="AB80" s="15" t="s">
        <v>8</v>
      </c>
      <c r="AC80" s="15" t="s">
        <v>9</v>
      </c>
      <c r="AD80" s="15" t="s">
        <v>10</v>
      </c>
      <c r="AE80" s="15" t="s">
        <v>11</v>
      </c>
      <c r="AF80" s="15" t="s">
        <v>12</v>
      </c>
      <c r="AG80" s="15" t="s">
        <v>13</v>
      </c>
      <c r="AH80" s="15" t="s">
        <v>14</v>
      </c>
      <c r="AI80" s="15" t="s">
        <v>15</v>
      </c>
      <c r="AK80" s="15" t="s">
        <v>16</v>
      </c>
    </row>
    <row r="81" customFormat="false" ht="12.75" hidden="false" customHeight="false" outlineLevel="0" collapsed="false">
      <c r="M81" s="19" t="s">
        <v>17</v>
      </c>
    </row>
    <row r="82" customFormat="false" ht="12.75" hidden="false" customHeight="false" outlineLevel="0" collapsed="false">
      <c r="M82" s="19" t="s">
        <v>18</v>
      </c>
      <c r="Z82" s="10" t="e">
        <f aca="false">(Z67-#REF!)</f>
        <v>#REF!</v>
      </c>
      <c r="AA82" s="10" t="e">
        <f aca="false">(AA67-#REF!)</f>
        <v>#REF!</v>
      </c>
      <c r="AB82" s="10" t="e">
        <f aca="false">(AB67-#REF!)</f>
        <v>#REF!</v>
      </c>
      <c r="AC82" s="10" t="e">
        <f aca="false">(AC67-#REF!)</f>
        <v>#REF!</v>
      </c>
      <c r="AD82" s="10" t="e">
        <f aca="false">(AD67-#REF!)</f>
        <v>#REF!</v>
      </c>
      <c r="AE82" s="10" t="e">
        <f aca="false">(AE67-#REF!)</f>
        <v>#REF!</v>
      </c>
      <c r="AF82" s="10" t="e">
        <f aca="false">(AF67-#REF!)</f>
        <v>#REF!</v>
      </c>
      <c r="AG82" s="10" t="e">
        <f aca="false">(AG67-#REF!)</f>
        <v>#REF!</v>
      </c>
      <c r="AH82" s="10" t="e">
        <f aca="false">(AH67-#REF!)</f>
        <v>#REF!</v>
      </c>
      <c r="AI82" s="10" t="e">
        <f aca="false">(AI67-#REF!)</f>
        <v>#REF!</v>
      </c>
      <c r="AK82" s="10" t="e">
        <f aca="false">(AK67-#REF!)</f>
        <v>#REF!</v>
      </c>
    </row>
    <row r="83" customFormat="false" ht="12.75" hidden="false" customHeight="false" outlineLevel="0" collapsed="false">
      <c r="M83" s="19" t="s">
        <v>19</v>
      </c>
      <c r="Z83" s="10" t="e">
        <f aca="false">(Z68-#REF!)</f>
        <v>#REF!</v>
      </c>
      <c r="AA83" s="10" t="e">
        <f aca="false">(AA68-#REF!)</f>
        <v>#REF!</v>
      </c>
      <c r="AB83" s="10" t="e">
        <f aca="false">(AB68-#REF!)</f>
        <v>#REF!</v>
      </c>
      <c r="AC83" s="10" t="e">
        <f aca="false">(AC68-#REF!)</f>
        <v>#REF!</v>
      </c>
      <c r="AD83" s="10" t="e">
        <f aca="false">(AD68-#REF!)</f>
        <v>#REF!</v>
      </c>
      <c r="AE83" s="10" t="e">
        <f aca="false">(AE68-#REF!)</f>
        <v>#REF!</v>
      </c>
      <c r="AF83" s="10" t="e">
        <f aca="false">(AF68-#REF!)</f>
        <v>#REF!</v>
      </c>
      <c r="AG83" s="10" t="e">
        <f aca="false">(AG68-#REF!)</f>
        <v>#REF!</v>
      </c>
      <c r="AH83" s="10" t="e">
        <f aca="false">(AH68-#REF!)</f>
        <v>#REF!</v>
      </c>
      <c r="AI83" s="10" t="e">
        <f aca="false">(AI68-#REF!)</f>
        <v>#REF!</v>
      </c>
      <c r="AK83" s="10" t="e">
        <f aca="false">(AK68-#REF!)</f>
        <v>#REF!</v>
      </c>
    </row>
    <row r="84" customFormat="false" ht="12.75" hidden="false" customHeight="false" outlineLevel="0" collapsed="false">
      <c r="M84" s="19" t="s">
        <v>2</v>
      </c>
      <c r="Z84" s="10" t="e">
        <f aca="false">(Z69-#REF!)</f>
        <v>#REF!</v>
      </c>
      <c r="AA84" s="10" t="e">
        <f aca="false">(AA69-#REF!)</f>
        <v>#REF!</v>
      </c>
      <c r="AB84" s="10" t="e">
        <f aca="false">(AB69-#REF!)</f>
        <v>#REF!</v>
      </c>
      <c r="AC84" s="10" t="e">
        <f aca="false">(AC69-#REF!)</f>
        <v>#REF!</v>
      </c>
      <c r="AD84" s="10" t="e">
        <f aca="false">(AD69-#REF!)</f>
        <v>#REF!</v>
      </c>
      <c r="AE84" s="10" t="e">
        <f aca="false">(AE69-#REF!)</f>
        <v>#REF!</v>
      </c>
      <c r="AF84" s="10" t="e">
        <f aca="false">(AF69-#REF!)</f>
        <v>#REF!</v>
      </c>
      <c r="AG84" s="10" t="e">
        <f aca="false">(AG69-#REF!)</f>
        <v>#REF!</v>
      </c>
      <c r="AH84" s="10" t="e">
        <f aca="false">(AH69-#REF!)</f>
        <v>#REF!</v>
      </c>
      <c r="AI84" s="10" t="e">
        <f aca="false">(AI69-#REF!)</f>
        <v>#REF!</v>
      </c>
      <c r="AK84" s="10" t="e">
        <f aca="false">(AK69-#REF!)</f>
        <v>#REF!</v>
      </c>
    </row>
    <row r="85" customFormat="false" ht="12.75" hidden="false" customHeight="false" outlineLevel="0" collapsed="false">
      <c r="M85" s="19" t="s">
        <v>3</v>
      </c>
      <c r="Z85" s="10" t="e">
        <f aca="false">(Z70-#REF!)</f>
        <v>#REF!</v>
      </c>
      <c r="AA85" s="10" t="e">
        <f aca="false">(AA70-#REF!)</f>
        <v>#REF!</v>
      </c>
      <c r="AB85" s="10" t="e">
        <f aca="false">(AB70-#REF!)</f>
        <v>#REF!</v>
      </c>
      <c r="AC85" s="10" t="e">
        <f aca="false">(AC70-#REF!)</f>
        <v>#REF!</v>
      </c>
      <c r="AD85" s="10" t="e">
        <f aca="false">(AD70-#REF!)</f>
        <v>#REF!</v>
      </c>
      <c r="AE85" s="10" t="e">
        <f aca="false">(AE70-#REF!)</f>
        <v>#REF!</v>
      </c>
      <c r="AF85" s="10" t="e">
        <f aca="false">(AF70-#REF!)</f>
        <v>#REF!</v>
      </c>
      <c r="AG85" s="10" t="e">
        <f aca="false">(AG70-#REF!)</f>
        <v>#REF!</v>
      </c>
      <c r="AH85" s="10" t="e">
        <f aca="false">(AH70-#REF!)</f>
        <v>#REF!</v>
      </c>
      <c r="AI85" s="10" t="e">
        <f aca="false">(AI70-#REF!)</f>
        <v>#REF!</v>
      </c>
      <c r="AK85" s="10" t="e">
        <f aca="false">(AK70-#REF!)</f>
        <v>#REF!</v>
      </c>
    </row>
    <row r="86" customFormat="false" ht="12.75" hidden="false" customHeight="false" outlineLevel="0" collapsed="false">
      <c r="M86" s="19" t="s">
        <v>20</v>
      </c>
    </row>
    <row r="87" customFormat="false" ht="12.75" hidden="false" customHeight="false" outlineLevel="0" collapsed="false">
      <c r="M87" s="19" t="s">
        <v>18</v>
      </c>
      <c r="Z87" s="10" t="e">
        <f aca="false">(Z72-)</f>
        <v>#N/A</v>
      </c>
      <c r="AA87" s="10" t="e">
        <f aca="false">(AA72-#REF!)</f>
        <v>#REF!</v>
      </c>
      <c r="AB87" s="10" t="e">
        <f aca="false">(AB72-#REF!)</f>
        <v>#REF!</v>
      </c>
      <c r="AC87" s="10" t="e">
        <f aca="false">(AC72-#REF!)</f>
        <v>#REF!</v>
      </c>
      <c r="AD87" s="10" t="e">
        <f aca="false">(AD72-#REF!)</f>
        <v>#REF!</v>
      </c>
      <c r="AE87" s="10" t="e">
        <f aca="false">(AE72-#REF!)</f>
        <v>#REF!</v>
      </c>
      <c r="AF87" s="10" t="e">
        <f aca="false">(AF72-#REF!)</f>
        <v>#REF!</v>
      </c>
      <c r="AG87" s="10" t="e">
        <f aca="false">(AG72-#REF!)</f>
        <v>#REF!</v>
      </c>
      <c r="AH87" s="10" t="e">
        <f aca="false">(AH72-#REF!)</f>
        <v>#REF!</v>
      </c>
      <c r="AI87" s="10" t="e">
        <f aca="false">(AI72-#REF!)</f>
        <v>#REF!</v>
      </c>
      <c r="AK87" s="10" t="e">
        <f aca="false">(AK72-#REF!)</f>
        <v>#REF!</v>
      </c>
    </row>
    <row r="88" customFormat="false" ht="12.75" hidden="false" customHeight="false" outlineLevel="0" collapsed="false">
      <c r="M88" s="19" t="s">
        <v>19</v>
      </c>
      <c r="Z88" s="10" t="e">
        <f aca="false">(Z73-)</f>
        <v>#N/A</v>
      </c>
      <c r="AA88" s="10" t="e">
        <f aca="false">(AA73-#REF!)</f>
        <v>#REF!</v>
      </c>
      <c r="AB88" s="10" t="e">
        <f aca="false">(AB73-#REF!)</f>
        <v>#REF!</v>
      </c>
      <c r="AC88" s="10" t="e">
        <f aca="false">(AC73-#REF!)</f>
        <v>#REF!</v>
      </c>
      <c r="AD88" s="10" t="e">
        <f aca="false">(AD73-#REF!)</f>
        <v>#REF!</v>
      </c>
      <c r="AE88" s="10" t="e">
        <f aca="false">(AE73-#REF!)</f>
        <v>#REF!</v>
      </c>
      <c r="AF88" s="10" t="e">
        <f aca="false">(AF73-#REF!)</f>
        <v>#REF!</v>
      </c>
      <c r="AG88" s="10" t="e">
        <f aca="false">(AG73-#REF!)</f>
        <v>#REF!</v>
      </c>
      <c r="AH88" s="10" t="e">
        <f aca="false">(AH73-#REF!)</f>
        <v>#REF!</v>
      </c>
      <c r="AI88" s="10" t="e">
        <f aca="false">(AI73-#REF!)</f>
        <v>#REF!</v>
      </c>
      <c r="AK88" s="10" t="e">
        <f aca="false">(AK73-#REF!)</f>
        <v>#REF!</v>
      </c>
    </row>
    <row r="89" customFormat="false" ht="12.75" hidden="false" customHeight="false" outlineLevel="0" collapsed="false">
      <c r="M89" s="19" t="s">
        <v>2</v>
      </c>
      <c r="Z89" s="10" t="e">
        <f aca="false">(Z74-)</f>
        <v>#N/A</v>
      </c>
      <c r="AA89" s="10" t="e">
        <f aca="false">(AA74-#REF!)</f>
        <v>#REF!</v>
      </c>
      <c r="AB89" s="10" t="e">
        <f aca="false">(AB74-#REF!)</f>
        <v>#REF!</v>
      </c>
      <c r="AC89" s="10" t="e">
        <f aca="false">(AC74-#REF!)</f>
        <v>#REF!</v>
      </c>
      <c r="AD89" s="10" t="e">
        <f aca="false">(AD74-#REF!)</f>
        <v>#REF!</v>
      </c>
      <c r="AE89" s="10" t="e">
        <f aca="false">(AE74-#REF!)</f>
        <v>#REF!</v>
      </c>
      <c r="AF89" s="10" t="e">
        <f aca="false">(AF74-#REF!)</f>
        <v>#REF!</v>
      </c>
      <c r="AG89" s="10" t="e">
        <f aca="false">(AG74-#REF!)</f>
        <v>#REF!</v>
      </c>
      <c r="AH89" s="10" t="e">
        <f aca="false">(AH74-#REF!)</f>
        <v>#REF!</v>
      </c>
      <c r="AI89" s="10" t="e">
        <f aca="false">(AI74-#REF!)</f>
        <v>#REF!</v>
      </c>
      <c r="AK89" s="10" t="e">
        <f aca="false">(AK74-#REF!)</f>
        <v>#REF!</v>
      </c>
    </row>
    <row r="90" customFormat="false" ht="12.75" hidden="false" customHeight="false" outlineLevel="0" collapsed="false">
      <c r="M90" s="19" t="s">
        <v>3</v>
      </c>
      <c r="Z90" s="10" t="e">
        <f aca="false">(Z75-)</f>
        <v>#N/A</v>
      </c>
      <c r="AA90" s="10" t="e">
        <f aca="false">(AA75-#REF!)</f>
        <v>#REF!</v>
      </c>
      <c r="AB90" s="10" t="e">
        <f aca="false">(AB75-#REF!)</f>
        <v>#REF!</v>
      </c>
      <c r="AC90" s="10" t="e">
        <f aca="false">(AC75-#REF!)</f>
        <v>#REF!</v>
      </c>
      <c r="AD90" s="10" t="e">
        <f aca="false">(AD75-#REF!)</f>
        <v>#REF!</v>
      </c>
      <c r="AE90" s="10" t="e">
        <f aca="false">(AE75-#REF!)</f>
        <v>#REF!</v>
      </c>
      <c r="AF90" s="10" t="e">
        <f aca="false">(AF75-#REF!)</f>
        <v>#REF!</v>
      </c>
      <c r="AG90" s="10" t="e">
        <f aca="false">(AG75-#REF!)</f>
        <v>#REF!</v>
      </c>
      <c r="AH90" s="10" t="e">
        <f aca="false">(AH75-#REF!)</f>
        <v>#REF!</v>
      </c>
      <c r="AI90" s="10" t="e">
        <f aca="false">(AI75-#REF!)</f>
        <v>#REF!</v>
      </c>
      <c r="AK90" s="10" t="e">
        <f aca="false">(AK75-)</f>
        <v>#N/A</v>
      </c>
    </row>
    <row r="99" customFormat="false" ht="12.75" hidden="false" customHeight="false" outlineLevel="0" collapsed="false">
      <c r="AB99" s="19" t="s">
        <v>22</v>
      </c>
    </row>
    <row r="102" customFormat="false" ht="12.75" hidden="false" customHeight="false" outlineLevel="0" collapsed="false">
      <c r="M102" s="15" t="s">
        <v>5</v>
      </c>
      <c r="Z102" s="15" t="s">
        <v>6</v>
      </c>
      <c r="AA102" s="15" t="s">
        <v>7</v>
      </c>
      <c r="AB102" s="15" t="s">
        <v>8</v>
      </c>
      <c r="AC102" s="15" t="s">
        <v>9</v>
      </c>
      <c r="AD102" s="15" t="s">
        <v>10</v>
      </c>
      <c r="AE102" s="15" t="s">
        <v>11</v>
      </c>
      <c r="AF102" s="15" t="s">
        <v>12</v>
      </c>
      <c r="AG102" s="15" t="s">
        <v>13</v>
      </c>
      <c r="AH102" s="15" t="s">
        <v>14</v>
      </c>
      <c r="AI102" s="15" t="s">
        <v>15</v>
      </c>
      <c r="AK102" s="15" t="s">
        <v>23</v>
      </c>
    </row>
    <row r="106" customFormat="false" ht="12.75" hidden="false" customHeight="false" outlineLevel="0" collapsed="false">
      <c r="M106" s="19" t="s">
        <v>17</v>
      </c>
    </row>
    <row r="107" customFormat="false" ht="12.75" hidden="false" customHeight="false" outlineLevel="0" collapsed="false">
      <c r="M107" s="19" t="s">
        <v>18</v>
      </c>
      <c r="Z107" s="22" t="n">
        <v>6144.801</v>
      </c>
      <c r="AA107" s="22" t="n">
        <v>14116.207</v>
      </c>
      <c r="AB107" s="22" t="n">
        <v>22311.9879</v>
      </c>
      <c r="AC107" s="22" t="n">
        <v>31391.7158</v>
      </c>
      <c r="AD107" s="22" t="n">
        <v>50333.6507</v>
      </c>
      <c r="AE107" s="22" t="n">
        <v>109894.858</v>
      </c>
      <c r="AF107" s="22" t="n">
        <v>126471.343</v>
      </c>
      <c r="AG107" s="22" t="n">
        <v>148911.1731</v>
      </c>
      <c r="AH107" s="22" t="n">
        <v>154519.1958</v>
      </c>
      <c r="AI107" s="22" t="n">
        <v>165367.0126</v>
      </c>
      <c r="AK107" s="22" t="n">
        <v>174152.057632236</v>
      </c>
    </row>
    <row r="108" customFormat="false" ht="12.75" hidden="false" customHeight="false" outlineLevel="0" collapsed="false">
      <c r="M108" s="19" t="s">
        <v>24</v>
      </c>
      <c r="Z108" s="22" t="n">
        <v>3059.089</v>
      </c>
      <c r="AA108" s="22" t="n">
        <v>7318.48</v>
      </c>
      <c r="AB108" s="22" t="n">
        <v>13159.1189</v>
      </c>
      <c r="AC108" s="22" t="n">
        <v>17991.6348</v>
      </c>
      <c r="AD108" s="22" t="n">
        <v>24602.6279</v>
      </c>
      <c r="AE108" s="22" t="n">
        <v>32415.886</v>
      </c>
      <c r="AF108" s="22" t="n">
        <v>38012.438</v>
      </c>
      <c r="AG108" s="22" t="n">
        <v>43228.0669</v>
      </c>
      <c r="AH108" s="22" t="n">
        <v>51869.751</v>
      </c>
      <c r="AI108" s="22" t="n">
        <v>60654.5957</v>
      </c>
      <c r="AK108" s="22" t="n">
        <v>55799.931</v>
      </c>
    </row>
    <row r="109" customFormat="false" ht="12.75" hidden="false" customHeight="false" outlineLevel="0" collapsed="false">
      <c r="M109" s="19" t="s">
        <v>25</v>
      </c>
      <c r="Z109" s="22" t="n">
        <v>2625.292</v>
      </c>
      <c r="AA109" s="22" t="n">
        <v>5231.076</v>
      </c>
      <c r="AB109" s="22" t="n">
        <v>7651.69</v>
      </c>
      <c r="AC109" s="22" t="n">
        <v>10851.195</v>
      </c>
      <c r="AD109" s="22" t="n">
        <v>22912.3928</v>
      </c>
      <c r="AE109" s="22" t="n">
        <v>74383.722</v>
      </c>
      <c r="AF109" s="22" t="n">
        <v>84478.081</v>
      </c>
      <c r="AG109" s="22" t="n">
        <v>101213.8292</v>
      </c>
      <c r="AH109" s="22" t="n">
        <v>94163.0459</v>
      </c>
      <c r="AI109" s="22" t="n">
        <v>88950.6269</v>
      </c>
      <c r="AK109" s="22" t="n">
        <v>99289.9545</v>
      </c>
    </row>
    <row r="110" customFormat="false" ht="12.75" hidden="false" customHeight="false" outlineLevel="0" collapsed="false">
      <c r="M110" s="19" t="s">
        <v>26</v>
      </c>
      <c r="Z110" s="22" t="n">
        <v>460.42</v>
      </c>
      <c r="AA110" s="22" t="n">
        <v>1566.651</v>
      </c>
      <c r="AB110" s="22" t="n">
        <v>1501.179</v>
      </c>
      <c r="AC110" s="22" t="n">
        <v>2548.886</v>
      </c>
      <c r="AD110" s="22" t="n">
        <v>2818.63</v>
      </c>
      <c r="AE110" s="22" t="n">
        <v>3095.25</v>
      </c>
      <c r="AF110" s="22" t="n">
        <v>3980.824</v>
      </c>
      <c r="AG110" s="22" t="n">
        <v>4469.277</v>
      </c>
      <c r="AH110" s="22" t="n">
        <v>8486.3989</v>
      </c>
      <c r="AI110" s="22" t="n">
        <v>15761.79</v>
      </c>
      <c r="AK110" s="22" t="n">
        <v>19062.1721322358</v>
      </c>
    </row>
    <row r="111" customFormat="false" ht="12.75" hidden="false" customHeight="false" outlineLevel="0" collapsed="false">
      <c r="M111" s="19" t="s">
        <v>27</v>
      </c>
    </row>
    <row r="112" customFormat="false" ht="12.75" hidden="false" customHeight="false" outlineLevel="0" collapsed="false">
      <c r="M112" s="19" t="s">
        <v>19</v>
      </c>
      <c r="Z112" s="22" t="n">
        <v>25525.2239</v>
      </c>
      <c r="AA112" s="22" t="n">
        <v>61505.0446</v>
      </c>
      <c r="AB112" s="22" t="n">
        <v>87453.9425</v>
      </c>
      <c r="AC112" s="22" t="n">
        <v>125029.6882</v>
      </c>
      <c r="AD112" s="22" t="n">
        <v>182759.5027</v>
      </c>
      <c r="AE112" s="22" t="n">
        <v>268927.5665</v>
      </c>
      <c r="AF112" s="22" t="n">
        <v>323546.5689</v>
      </c>
      <c r="AG112" s="22" t="n">
        <v>366758.6454</v>
      </c>
      <c r="AH112" s="22" t="n">
        <v>444703.5068</v>
      </c>
      <c r="AI112" s="22" t="n">
        <v>616897.9459</v>
      </c>
      <c r="AK112" s="22" t="n">
        <v>666567.221855627</v>
      </c>
    </row>
    <row r="114" customFormat="false" ht="12.75" hidden="false" customHeight="false" outlineLevel="0" collapsed="false">
      <c r="M114" s="19" t="s">
        <v>28</v>
      </c>
    </row>
    <row r="115" customFormat="false" ht="12.75" hidden="false" customHeight="false" outlineLevel="0" collapsed="false">
      <c r="M115" s="19" t="s">
        <v>29</v>
      </c>
      <c r="Z115" s="22" t="n">
        <v>16704.1479</v>
      </c>
      <c r="AA115" s="22" t="n">
        <v>42513.9286</v>
      </c>
      <c r="AB115" s="22" t="n">
        <v>29409.6599</v>
      </c>
      <c r="AC115" s="22" t="n">
        <v>64150.2886</v>
      </c>
      <c r="AD115" s="22" t="n">
        <v>123296.122</v>
      </c>
      <c r="AE115" s="22" t="n">
        <v>150646.3155</v>
      </c>
      <c r="AF115" s="22" t="n">
        <v>181902.581</v>
      </c>
      <c r="AG115" s="22" t="n">
        <v>196935.7793</v>
      </c>
      <c r="AH115" s="22" t="n">
        <v>269018.3551</v>
      </c>
      <c r="AI115" s="22" t="n">
        <v>413593.2854</v>
      </c>
      <c r="AK115" s="22" t="n">
        <v>449391.274818822</v>
      </c>
    </row>
    <row r="116" customFormat="false" ht="12.75" hidden="false" customHeight="false" outlineLevel="0" collapsed="false">
      <c r="M116" s="19" t="s">
        <v>30</v>
      </c>
      <c r="Z116" s="22" t="n">
        <v>2676.275</v>
      </c>
      <c r="AA116" s="22" t="n">
        <v>4874.909</v>
      </c>
      <c r="AB116" s="22" t="n">
        <v>35732.2947</v>
      </c>
      <c r="AC116" s="22" t="n">
        <v>29487.6838</v>
      </c>
      <c r="AD116" s="22" t="n">
        <v>9129.73</v>
      </c>
      <c r="AE116" s="22" t="n">
        <v>8386.393</v>
      </c>
      <c r="AF116" s="22" t="n">
        <v>15172.6449</v>
      </c>
      <c r="AG116" s="22" t="n">
        <v>20911.693</v>
      </c>
      <c r="AH116" s="22" t="n">
        <v>21165.9559</v>
      </c>
      <c r="AI116" s="22" t="n">
        <v>37937.6479</v>
      </c>
      <c r="AK116" s="22" t="n">
        <v>43023.889404569</v>
      </c>
    </row>
    <row r="117" customFormat="false" ht="12.75" hidden="false" customHeight="false" outlineLevel="0" collapsed="false">
      <c r="M117" s="19" t="s">
        <v>2</v>
      </c>
      <c r="Z117" s="22" t="n">
        <v>28472.132</v>
      </c>
      <c r="AA117" s="22" t="n">
        <v>73868.8484</v>
      </c>
      <c r="AB117" s="22" t="n">
        <v>122246.7092</v>
      </c>
      <c r="AC117" s="22" t="n">
        <v>182720.7623</v>
      </c>
      <c r="AD117" s="22" t="n">
        <v>258010.4737</v>
      </c>
      <c r="AE117" s="22" t="n">
        <v>318030.2068</v>
      </c>
      <c r="AF117" s="22" t="n">
        <v>375051.3053</v>
      </c>
      <c r="AG117" s="22" t="n">
        <v>459778.635</v>
      </c>
      <c r="AH117" s="22" t="n">
        <v>580519.8617</v>
      </c>
      <c r="AI117" s="22" t="n">
        <v>692736.9742</v>
      </c>
      <c r="AK117" s="22" t="n">
        <v>758529.962455627</v>
      </c>
    </row>
    <row r="119" customFormat="false" ht="12.75" hidden="false" customHeight="false" outlineLevel="0" collapsed="false">
      <c r="M119" s="19" t="s">
        <v>31</v>
      </c>
    </row>
    <row r="120" customFormat="false" ht="12.75" hidden="false" customHeight="false" outlineLevel="0" collapsed="false">
      <c r="M120" s="19" t="s">
        <v>32</v>
      </c>
      <c r="Z120" s="22" t="n">
        <v>2796.362</v>
      </c>
      <c r="AA120" s="22" t="n">
        <v>10975.6079</v>
      </c>
      <c r="AB120" s="22" t="n">
        <v>18735.4509</v>
      </c>
      <c r="AC120" s="22" t="n">
        <v>18923.0879</v>
      </c>
      <c r="AD120" s="22" t="n">
        <v>31875.0339</v>
      </c>
      <c r="AE120" s="22" t="n">
        <v>30047.033</v>
      </c>
      <c r="AF120" s="22" t="n">
        <v>34818.1318</v>
      </c>
      <c r="AG120" s="22" t="n">
        <v>71203.6475</v>
      </c>
      <c r="AH120" s="22" t="n">
        <v>19257.5469</v>
      </c>
      <c r="AI120" s="22" t="n">
        <v>44992.9644</v>
      </c>
      <c r="AK120" s="22" t="n">
        <v>43990.2781</v>
      </c>
    </row>
    <row r="121" customFormat="false" ht="12.75" hidden="false" customHeight="false" outlineLevel="0" collapsed="false">
      <c r="M121" s="19" t="s">
        <v>33</v>
      </c>
      <c r="Z121" s="22" t="n">
        <v>0</v>
      </c>
      <c r="AA121" s="22" t="n">
        <v>358.4305</v>
      </c>
      <c r="AB121" s="22" t="n">
        <v>12134.9249</v>
      </c>
      <c r="AC121" s="22" t="n">
        <v>33705.2065</v>
      </c>
      <c r="AD121" s="22" t="n">
        <v>36958.3188</v>
      </c>
      <c r="AE121" s="22" t="n">
        <v>14871.568</v>
      </c>
      <c r="AF121" s="22" t="n">
        <v>12998.403</v>
      </c>
      <c r="AG121" s="22" t="n">
        <v>13755.6895</v>
      </c>
      <c r="AH121" s="22" t="n">
        <v>3018.5941</v>
      </c>
      <c r="AI121" s="22" t="n">
        <v>24683.9683</v>
      </c>
      <c r="AK121" s="22" t="n">
        <v>42703.4625</v>
      </c>
    </row>
    <row r="122" customFormat="false" ht="12.75" hidden="false" customHeight="false" outlineLevel="0" collapsed="false">
      <c r="M122" s="19" t="s">
        <v>34</v>
      </c>
      <c r="Z122" s="22" t="n">
        <v>67.913</v>
      </c>
      <c r="AA122" s="22" t="n">
        <v>159.626</v>
      </c>
      <c r="AB122" s="22" t="n">
        <v>694.642</v>
      </c>
      <c r="AC122" s="22" t="n">
        <v>4106.611</v>
      </c>
      <c r="AD122" s="22" t="n">
        <v>5787.852</v>
      </c>
      <c r="AE122" s="22" t="n">
        <v>3111.084</v>
      </c>
      <c r="AF122" s="22" t="n">
        <v>2642.699</v>
      </c>
      <c r="AG122" s="22" t="n">
        <v>3562.8</v>
      </c>
      <c r="AH122" s="22" t="n">
        <v>4057.5</v>
      </c>
      <c r="AI122" s="22" t="n">
        <v>4300.5</v>
      </c>
      <c r="AK122" s="22" t="n">
        <v>5269</v>
      </c>
    </row>
    <row r="123" customFormat="false" ht="12.75" hidden="false" customHeight="false" outlineLevel="0" collapsed="false">
      <c r="M123" s="19" t="s">
        <v>35</v>
      </c>
      <c r="Z123" s="22" t="n">
        <v>82.6331</v>
      </c>
      <c r="AA123" s="22" t="n">
        <v>870.1394</v>
      </c>
      <c r="AB123" s="22" t="n">
        <v>3227.7489</v>
      </c>
      <c r="AC123" s="22" t="n">
        <v>956.1687</v>
      </c>
      <c r="AD123" s="22" t="n">
        <v>629.7663</v>
      </c>
      <c r="AE123" s="22" t="n">
        <v>1072.9553</v>
      </c>
      <c r="AF123" s="22" t="n">
        <v>1045.5026</v>
      </c>
      <c r="AG123" s="22" t="n">
        <v>4497.8526</v>
      </c>
      <c r="AH123" s="22" t="n">
        <v>109482.7139</v>
      </c>
      <c r="AI123" s="22" t="n">
        <v>1861.5956</v>
      </c>
      <c r="AK123" s="22" t="n">
        <v>0</v>
      </c>
    </row>
    <row r="124" customFormat="false" ht="12.75" hidden="false" customHeight="false" outlineLevel="0" collapsed="false">
      <c r="M124" s="19" t="s">
        <v>3</v>
      </c>
      <c r="Z124" s="22" t="n">
        <v>32639.258</v>
      </c>
      <c r="AA124" s="22" t="n">
        <v>84528.9773</v>
      </c>
      <c r="AB124" s="22" t="n">
        <v>134317.4952</v>
      </c>
      <c r="AC124" s="22" t="n">
        <v>202538.7213</v>
      </c>
      <c r="AD124" s="22" t="n">
        <v>296400.0144</v>
      </c>
      <c r="AE124" s="22" t="n">
        <v>387788.8345</v>
      </c>
      <c r="AF124" s="22" t="n">
        <v>464471.8689</v>
      </c>
      <c r="AG124" s="22" t="n">
        <v>587735.394</v>
      </c>
      <c r="AH124" s="22" t="n">
        <v>729091.3468</v>
      </c>
      <c r="AI124" s="22" t="n">
        <v>880053.1767</v>
      </c>
      <c r="AK124" s="22" t="n">
        <v>979340.84688771</v>
      </c>
    </row>
    <row r="126" customFormat="false" ht="12.75" hidden="false" customHeight="false" outlineLevel="0" collapsed="false">
      <c r="M126" s="19" t="s">
        <v>36</v>
      </c>
    </row>
    <row r="127" customFormat="false" ht="12.75" hidden="false" customHeight="false" outlineLevel="0" collapsed="false">
      <c r="M127" s="19" t="s">
        <v>37</v>
      </c>
      <c r="Z127" s="22" t="n">
        <v>691.223</v>
      </c>
      <c r="AA127" s="22" t="n">
        <v>2027.545</v>
      </c>
      <c r="AB127" s="22" t="n">
        <v>2510.389</v>
      </c>
      <c r="AC127" s="22" t="n">
        <v>5782.388</v>
      </c>
      <c r="AD127" s="22" t="n">
        <v>11572.9949</v>
      </c>
      <c r="AE127" s="22" t="n">
        <v>20970.893</v>
      </c>
      <c r="AF127" s="22" t="n">
        <v>30833.4508</v>
      </c>
      <c r="AG127" s="22" t="n">
        <v>52975.1676</v>
      </c>
      <c r="AH127" s="22" t="n">
        <v>79833.5068</v>
      </c>
      <c r="AI127" s="22" t="n">
        <v>86851.5208</v>
      </c>
      <c r="AK127" s="22" t="n">
        <v>101081.708632083</v>
      </c>
    </row>
    <row r="128" customFormat="false" ht="12.75" hidden="false" customHeight="false" outlineLevel="0" collapsed="false">
      <c r="M128" s="19" t="s">
        <v>38</v>
      </c>
      <c r="Z128" s="22" t="n">
        <v>1498.67</v>
      </c>
      <c r="AA128" s="22" t="n">
        <v>3426.442</v>
      </c>
      <c r="AB128" s="22" t="n">
        <v>2356.124</v>
      </c>
      <c r="AC128" s="22" t="n">
        <v>6336.108</v>
      </c>
      <c r="AD128" s="22" t="n">
        <v>18238.3109</v>
      </c>
      <c r="AE128" s="22" t="n">
        <v>44100.9267</v>
      </c>
      <c r="AF128" s="22" t="n">
        <v>53084.5648</v>
      </c>
      <c r="AG128" s="22" t="n">
        <v>58920.1174</v>
      </c>
      <c r="AH128" s="22" t="n">
        <v>40115.8794</v>
      </c>
      <c r="AI128" s="22" t="n">
        <v>52015.1138</v>
      </c>
      <c r="AK128" s="22" t="n">
        <v>53523.2678</v>
      </c>
    </row>
    <row r="129" customFormat="false" ht="12.75" hidden="false" customHeight="false" outlineLevel="0" collapsed="false">
      <c r="M129" s="19" t="s">
        <v>39</v>
      </c>
      <c r="Z129" s="22" t="n">
        <v>1977.233</v>
      </c>
      <c r="AA129" s="22" t="n">
        <v>5206.1419</v>
      </c>
      <c r="AB129" s="22" t="n">
        <v>7204.273</v>
      </c>
      <c r="AC129" s="22" t="n">
        <v>7699.463</v>
      </c>
      <c r="AD129" s="22" t="n">
        <v>8578.2349</v>
      </c>
      <c r="AE129" s="22" t="n">
        <v>4686.808</v>
      </c>
      <c r="AF129" s="22" t="n">
        <v>0</v>
      </c>
      <c r="AG129" s="22" t="n">
        <v>0</v>
      </c>
      <c r="AH129" s="22" t="n">
        <v>0</v>
      </c>
      <c r="AI129" s="22" t="n">
        <v>0</v>
      </c>
      <c r="AK129" s="22" t="n">
        <v>0</v>
      </c>
    </row>
    <row r="130" customFormat="false" ht="12.75" hidden="false" customHeight="false" outlineLevel="0" collapsed="false">
      <c r="M130" s="19" t="s">
        <v>40</v>
      </c>
      <c r="Z130" s="22" t="n">
        <v>0</v>
      </c>
      <c r="AA130" s="22" t="n">
        <v>0</v>
      </c>
      <c r="AB130" s="22" t="n">
        <v>0</v>
      </c>
      <c r="AC130" s="22" t="n">
        <v>0</v>
      </c>
      <c r="AD130" s="22" t="n">
        <v>0</v>
      </c>
      <c r="AE130" s="22" t="n">
        <v>0</v>
      </c>
      <c r="AF130" s="22" t="n">
        <v>5502.548</v>
      </c>
      <c r="AG130" s="22" t="n">
        <v>16061.474</v>
      </c>
      <c r="AH130" s="22" t="n">
        <v>28622.0989</v>
      </c>
      <c r="AI130" s="22" t="n">
        <v>48449.5679</v>
      </c>
      <c r="AK130" s="22" t="n">
        <v>66205.908</v>
      </c>
    </row>
    <row r="132" customFormat="false" ht="12.75" hidden="false" customHeight="false" outlineLevel="0" collapsed="false">
      <c r="M132" s="19" t="s">
        <v>20</v>
      </c>
    </row>
    <row r="133" customFormat="false" ht="12.75" hidden="false" customHeight="false" outlineLevel="0" collapsed="false">
      <c r="M133" s="19" t="s">
        <v>18</v>
      </c>
      <c r="Z133" s="22" t="n">
        <v>6144.801</v>
      </c>
      <c r="AA133" s="22" t="n">
        <v>14116.207</v>
      </c>
      <c r="AB133" s="22" t="n">
        <v>22311.9879</v>
      </c>
      <c r="AC133" s="22" t="n">
        <v>31391.7158</v>
      </c>
      <c r="AD133" s="22" t="n">
        <v>50333.6507</v>
      </c>
      <c r="AE133" s="22" t="n">
        <v>109894.858</v>
      </c>
      <c r="AF133" s="22" t="n">
        <v>126471.343</v>
      </c>
      <c r="AG133" s="22" t="n">
        <v>148911.1731</v>
      </c>
      <c r="AH133" s="22" t="n">
        <v>154519.1958</v>
      </c>
      <c r="AI133" s="22" t="n">
        <v>165367.0126</v>
      </c>
      <c r="AK133" s="22" t="n">
        <v>174152.057632236</v>
      </c>
    </row>
    <row r="134" customFormat="false" ht="12.75" hidden="false" customHeight="false" outlineLevel="0" collapsed="false">
      <c r="M134" s="19" t="s">
        <v>41</v>
      </c>
      <c r="Z134" s="22" t="n">
        <v>5684.381</v>
      </c>
      <c r="AA134" s="22" t="n">
        <v>12549.556</v>
      </c>
      <c r="AB134" s="22" t="n">
        <v>20810.8089</v>
      </c>
      <c r="AC134" s="22" t="n">
        <v>28842.8298</v>
      </c>
      <c r="AD134" s="22" t="n">
        <v>47515.0207</v>
      </c>
      <c r="AE134" s="22" t="n">
        <v>106799.608</v>
      </c>
      <c r="AF134" s="22" t="n">
        <v>122490.519</v>
      </c>
      <c r="AG134" s="22" t="n">
        <v>144441.8961</v>
      </c>
      <c r="AH134" s="22" t="n">
        <v>146032.7969</v>
      </c>
      <c r="AI134" s="22" t="n">
        <v>149605.2226</v>
      </c>
      <c r="AK134" s="22" t="n">
        <v>155089.8855</v>
      </c>
    </row>
    <row r="135" customFormat="false" ht="12.75" hidden="false" customHeight="false" outlineLevel="0" collapsed="false">
      <c r="M135" s="19" t="s">
        <v>42</v>
      </c>
      <c r="Z135" s="22" t="n">
        <v>460.42</v>
      </c>
      <c r="AA135" s="22" t="n">
        <v>1566.651</v>
      </c>
      <c r="AB135" s="22" t="n">
        <v>1501.179</v>
      </c>
      <c r="AC135" s="22" t="n">
        <v>2548.886</v>
      </c>
      <c r="AD135" s="22" t="n">
        <v>2818.63</v>
      </c>
      <c r="AE135" s="22" t="n">
        <v>3095.25</v>
      </c>
      <c r="AF135" s="22" t="n">
        <v>3980.824</v>
      </c>
      <c r="AG135" s="22" t="n">
        <v>4469.277</v>
      </c>
      <c r="AH135" s="22" t="n">
        <v>8486.3989</v>
      </c>
      <c r="AI135" s="22" t="n">
        <v>15761.79</v>
      </c>
      <c r="AK135" s="22" t="n">
        <v>19062.1721322358</v>
      </c>
    </row>
    <row r="136" customFormat="false" ht="12.75" hidden="false" customHeight="false" outlineLevel="0" collapsed="false">
      <c r="M136" s="19" t="s">
        <v>19</v>
      </c>
      <c r="Z136" s="22" t="n">
        <v>25525.2239</v>
      </c>
      <c r="AA136" s="22" t="n">
        <v>61505.0446</v>
      </c>
      <c r="AB136" s="22" t="n">
        <v>87453.9425</v>
      </c>
      <c r="AC136" s="22" t="n">
        <v>125029.6882</v>
      </c>
      <c r="AD136" s="22" t="n">
        <v>182759.5027</v>
      </c>
      <c r="AE136" s="22" t="n">
        <v>268927.5665</v>
      </c>
      <c r="AF136" s="22" t="n">
        <v>323546.5689</v>
      </c>
      <c r="AG136" s="22" t="n">
        <v>366758.6454</v>
      </c>
      <c r="AH136" s="22" t="n">
        <v>444703.5068</v>
      </c>
      <c r="AI136" s="22" t="n">
        <v>616897.9459</v>
      </c>
      <c r="AK136" s="22" t="n">
        <v>666567.221855627</v>
      </c>
    </row>
    <row r="137" customFormat="false" ht="12.75" hidden="false" customHeight="false" outlineLevel="0" collapsed="false">
      <c r="M137" s="19" t="s">
        <v>41</v>
      </c>
      <c r="Z137" s="22" t="n">
        <v>24075.0209</v>
      </c>
      <c r="AA137" s="22" t="n">
        <v>55638.0556</v>
      </c>
      <c r="AB137" s="22" t="n">
        <v>79761.1055</v>
      </c>
      <c r="AC137" s="22" t="n">
        <v>115223.0052</v>
      </c>
      <c r="AD137" s="22" t="n">
        <v>164508.4307</v>
      </c>
      <c r="AE137" s="22" t="n">
        <v>239924.9776</v>
      </c>
      <c r="AF137" s="22" t="n">
        <v>294230.816</v>
      </c>
      <c r="AG137" s="22" t="n">
        <v>328328.0456</v>
      </c>
      <c r="AH137" s="22" t="n">
        <v>374907.0463</v>
      </c>
      <c r="AI137" s="22" t="n">
        <v>518567.8691</v>
      </c>
      <c r="AK137" s="22" t="n">
        <v>560469.8705</v>
      </c>
    </row>
    <row r="138" customFormat="false" ht="12.75" hidden="false" customHeight="false" outlineLevel="0" collapsed="false">
      <c r="M138" s="19" t="s">
        <v>42</v>
      </c>
      <c r="Z138" s="22" t="n">
        <v>1450.203</v>
      </c>
      <c r="AA138" s="22" t="n">
        <v>5866.989</v>
      </c>
      <c r="AB138" s="22" t="n">
        <v>7692.837</v>
      </c>
      <c r="AC138" s="22" t="n">
        <v>9806.683</v>
      </c>
      <c r="AD138" s="22" t="n">
        <v>18251.072</v>
      </c>
      <c r="AE138" s="22" t="n">
        <v>29002.5889</v>
      </c>
      <c r="AF138" s="22" t="n">
        <v>29315.7529</v>
      </c>
      <c r="AG138" s="22" t="n">
        <v>38430.5998</v>
      </c>
      <c r="AH138" s="22" t="n">
        <v>69796.4605</v>
      </c>
      <c r="AI138" s="22" t="n">
        <v>98330.0768</v>
      </c>
      <c r="AK138" s="22" t="n">
        <v>106097.351355627</v>
      </c>
    </row>
    <row r="139" customFormat="false" ht="12.75" hidden="false" customHeight="false" outlineLevel="0" collapsed="false">
      <c r="M139" s="19" t="s">
        <v>2</v>
      </c>
      <c r="Z139" s="22" t="n">
        <v>28472.132</v>
      </c>
      <c r="AA139" s="22" t="n">
        <v>73868.8484</v>
      </c>
      <c r="AB139" s="22" t="n">
        <v>122246.7092</v>
      </c>
      <c r="AC139" s="22" t="n">
        <v>182720.7623</v>
      </c>
      <c r="AD139" s="22" t="n">
        <v>258010.4737</v>
      </c>
      <c r="AE139" s="22" t="n">
        <v>318030.2068</v>
      </c>
      <c r="AF139" s="22" t="n">
        <v>375051.3053</v>
      </c>
      <c r="AG139" s="22" t="n">
        <v>459778.635</v>
      </c>
      <c r="AH139" s="22" t="n">
        <v>580519.8617</v>
      </c>
      <c r="AI139" s="22" t="n">
        <v>692736.9742</v>
      </c>
      <c r="AK139" s="22" t="n">
        <v>758529.962455627</v>
      </c>
    </row>
    <row r="140" customFormat="false" ht="12.75" hidden="false" customHeight="false" outlineLevel="0" collapsed="false">
      <c r="M140" s="19" t="s">
        <v>41</v>
      </c>
      <c r="Z140" s="22" t="n">
        <v>26939.2959</v>
      </c>
      <c r="AA140" s="22" t="n">
        <v>67131.72</v>
      </c>
      <c r="AB140" s="22" t="n">
        <v>111326.1233</v>
      </c>
      <c r="AC140" s="22" t="n">
        <v>171957.9106</v>
      </c>
      <c r="AD140" s="22" t="n">
        <v>239129.6354</v>
      </c>
      <c r="AE140" s="22" t="n">
        <v>287954.6626</v>
      </c>
      <c r="AF140" s="22" t="n">
        <v>344690.0498</v>
      </c>
      <c r="AG140" s="22" t="n">
        <v>416850.1826</v>
      </c>
      <c r="AH140" s="22" t="n">
        <v>401240.6873</v>
      </c>
      <c r="AI140" s="22" t="n">
        <v>592545.3018</v>
      </c>
      <c r="AK140" s="22" t="n">
        <v>652432.6111</v>
      </c>
    </row>
    <row r="141" customFormat="false" ht="12.75" hidden="false" customHeight="false" outlineLevel="0" collapsed="false">
      <c r="M141" s="19" t="s">
        <v>42</v>
      </c>
      <c r="Z141" s="22" t="n">
        <v>1532.8361</v>
      </c>
      <c r="AA141" s="22" t="n">
        <v>6737.1284</v>
      </c>
      <c r="AB141" s="22" t="n">
        <v>10920.5859</v>
      </c>
      <c r="AC141" s="22" t="n">
        <v>10762.8517</v>
      </c>
      <c r="AD141" s="22" t="n">
        <v>18880.8383</v>
      </c>
      <c r="AE141" s="22" t="n">
        <v>30075.5442</v>
      </c>
      <c r="AF141" s="22" t="n">
        <v>30361.2555</v>
      </c>
      <c r="AG141" s="22" t="n">
        <v>42928.4524</v>
      </c>
      <c r="AH141" s="22" t="n">
        <v>179279.1744</v>
      </c>
      <c r="AI141" s="22" t="n">
        <v>100191.6724</v>
      </c>
      <c r="AK141" s="22" t="n">
        <v>106097.351355627</v>
      </c>
    </row>
    <row r="142" customFormat="false" ht="12.75" hidden="false" customHeight="false" outlineLevel="0" collapsed="false">
      <c r="M142" s="19" t="s">
        <v>3</v>
      </c>
      <c r="Z142" s="22" t="n">
        <v>32639.258</v>
      </c>
      <c r="AA142" s="22" t="n">
        <v>84528.9773</v>
      </c>
      <c r="AB142" s="22" t="n">
        <v>134317.4952</v>
      </c>
      <c r="AC142" s="22" t="n">
        <v>202538.7213</v>
      </c>
      <c r="AD142" s="22" t="n">
        <v>296400.0144</v>
      </c>
      <c r="AE142" s="22" t="n">
        <v>387788.8345</v>
      </c>
      <c r="AF142" s="22" t="n">
        <v>464471.8689</v>
      </c>
      <c r="AG142" s="22" t="n">
        <v>587735.394</v>
      </c>
      <c r="AH142" s="22" t="n">
        <v>729091.3468</v>
      </c>
      <c r="AI142" s="22" t="n">
        <v>880053.1767</v>
      </c>
      <c r="AK142" s="22" t="n">
        <v>979340.84688771</v>
      </c>
    </row>
    <row r="143" customFormat="false" ht="12.75" hidden="false" customHeight="false" outlineLevel="0" collapsed="false">
      <c r="M143" s="19" t="s">
        <v>43</v>
      </c>
      <c r="Z143" s="22" t="n">
        <v>30375.5859</v>
      </c>
      <c r="AA143" s="22" t="n">
        <v>75621.1329</v>
      </c>
      <c r="AB143" s="22" t="n">
        <v>116012.8733</v>
      </c>
      <c r="AC143" s="22" t="n">
        <v>181682.2196</v>
      </c>
      <c r="AD143" s="22" t="n">
        <v>264752.2952</v>
      </c>
      <c r="AE143" s="22" t="n">
        <v>344218.8973</v>
      </c>
      <c r="AF143" s="22" t="n">
        <v>422648.8085</v>
      </c>
      <c r="AG143" s="22" t="n">
        <v>533359.6857</v>
      </c>
      <c r="AH143" s="22" t="n">
        <v>532464.1895</v>
      </c>
      <c r="AI143" s="22" t="n">
        <v>759065.4603</v>
      </c>
      <c r="AK143" s="22" t="n">
        <v>851003.1514</v>
      </c>
    </row>
    <row r="144" customFormat="false" ht="12.75" hidden="false" customHeight="false" outlineLevel="0" collapsed="false">
      <c r="M144" s="19" t="s">
        <v>44</v>
      </c>
      <c r="Z144" s="22" t="n">
        <v>2263.6721</v>
      </c>
      <c r="AA144" s="22" t="n">
        <v>8907.8444</v>
      </c>
      <c r="AB144" s="22" t="n">
        <v>18304.6219</v>
      </c>
      <c r="AC144" s="22" t="n">
        <v>20856.5017</v>
      </c>
      <c r="AD144" s="22" t="n">
        <v>31647.7192</v>
      </c>
      <c r="AE144" s="22" t="n">
        <v>43569.9372</v>
      </c>
      <c r="AF144" s="22" t="n">
        <v>41823.0604</v>
      </c>
      <c r="AG144" s="22" t="n">
        <v>54375.7083</v>
      </c>
      <c r="AH144" s="22" t="n">
        <v>196627.1573</v>
      </c>
      <c r="AI144" s="22" t="n">
        <v>120987.7164</v>
      </c>
      <c r="AK144" s="22" t="n">
        <v>128337.69548771</v>
      </c>
    </row>
    <row r="145" customFormat="false" ht="12.75" hidden="false" customHeight="false" outlineLevel="0" collapsed="false">
      <c r="M145" s="19" t="s">
        <v>45</v>
      </c>
    </row>
    <row r="170" customFormat="false" ht="12.75" hidden="false" customHeight="false" outlineLevel="0" collapsed="false">
      <c r="M170" s="19" t="s">
        <v>46</v>
      </c>
    </row>
    <row r="171" customFormat="false" ht="12.75" hidden="false" customHeight="false" outlineLevel="0" collapsed="false">
      <c r="M171" s="19" t="s">
        <v>47</v>
      </c>
      <c r="Z171" s="10" t="n">
        <v>6144.8</v>
      </c>
      <c r="AA171" s="10" t="n">
        <v>14116.2</v>
      </c>
      <c r="AB171" s="10" t="n">
        <v>22312</v>
      </c>
      <c r="AC171" s="10" t="n">
        <v>31391.7</v>
      </c>
      <c r="AD171" s="10" t="n">
        <v>50333.7</v>
      </c>
      <c r="AE171" s="10" t="n">
        <v>109894.9</v>
      </c>
      <c r="AF171" s="10" t="n">
        <v>126471.3</v>
      </c>
      <c r="AG171" s="10" t="n">
        <v>148911.2</v>
      </c>
      <c r="AH171" s="10" t="n">
        <v>154519.2</v>
      </c>
    </row>
    <row r="172" customFormat="false" ht="12.75" hidden="false" customHeight="false" outlineLevel="0" collapsed="false">
      <c r="M172" s="19" t="s">
        <v>48</v>
      </c>
      <c r="Z172" s="10" t="n">
        <v>25525.2</v>
      </c>
      <c r="AA172" s="10" t="n">
        <v>61505</v>
      </c>
      <c r="AB172" s="10" t="n">
        <v>87453.9</v>
      </c>
      <c r="AC172" s="10" t="n">
        <v>125029.7</v>
      </c>
      <c r="AD172" s="10" t="n">
        <v>182778.8</v>
      </c>
      <c r="AE172" s="10" t="n">
        <v>269120.3</v>
      </c>
      <c r="AF172" s="10" t="n">
        <v>324098.8</v>
      </c>
      <c r="AG172" s="10" t="n">
        <v>370871.9</v>
      </c>
      <c r="AH172" s="10" t="n">
        <v>454907.8</v>
      </c>
    </row>
    <row r="173" customFormat="false" ht="12.75" hidden="false" customHeight="false" outlineLevel="0" collapsed="false">
      <c r="M173" s="19" t="s">
        <v>49</v>
      </c>
      <c r="Z173" s="10" t="n">
        <v>28472.1</v>
      </c>
      <c r="AA173" s="10" t="n">
        <v>73868.8</v>
      </c>
      <c r="AB173" s="10" t="n">
        <v>122246.7</v>
      </c>
      <c r="AC173" s="10" t="n">
        <v>182720.8</v>
      </c>
      <c r="AD173" s="10" t="n">
        <v>258029.7</v>
      </c>
      <c r="AE173" s="10" t="n">
        <v>318222.9</v>
      </c>
      <c r="AF173" s="10" t="n">
        <v>375603.5</v>
      </c>
      <c r="AG173" s="10" t="n">
        <v>463891.8</v>
      </c>
      <c r="AH173" s="10" t="n">
        <v>590724.2</v>
      </c>
    </row>
    <row r="174" customFormat="false" ht="12.75" hidden="false" customHeight="false" outlineLevel="0" collapsed="false">
      <c r="M174" s="19" t="s">
        <v>50</v>
      </c>
      <c r="Z174" s="10" t="n">
        <v>32639.3</v>
      </c>
      <c r="AA174" s="10" t="n">
        <v>84529</v>
      </c>
      <c r="AB174" s="10" t="n">
        <v>134317.5</v>
      </c>
      <c r="AC174" s="10" t="n">
        <v>202538.7</v>
      </c>
      <c r="AD174" s="10" t="n">
        <v>296419.3</v>
      </c>
      <c r="AE174" s="10" t="n">
        <v>387981.6</v>
      </c>
      <c r="AF174" s="10" t="n">
        <v>465024.1</v>
      </c>
      <c r="AG174" s="10" t="n">
        <v>591848.6</v>
      </c>
      <c r="AH174" s="10" t="n">
        <v>739295.7</v>
      </c>
    </row>
    <row r="175" customFormat="false" ht="12.75" hidden="false" customHeight="false" outlineLevel="0" collapsed="false">
      <c r="M175" s="19" t="s">
        <v>51</v>
      </c>
    </row>
    <row r="176" customFormat="false" ht="12.75" hidden="false" customHeight="false" outlineLevel="0" collapsed="false">
      <c r="M176" s="19" t="s">
        <v>52</v>
      </c>
      <c r="Z176" s="10" t="e">
        <f aca="false">(#REF!/Z191)*100</f>
        <v>#DIV/0!</v>
      </c>
      <c r="AA176" s="10" t="e">
        <f aca="false">(#REF!/AA191)*100</f>
        <v>#DIV/0!</v>
      </c>
      <c r="AB176" s="10" t="e">
        <f aca="false">(#REF!/AB191)*100</f>
        <v>#DIV/0!</v>
      </c>
      <c r="AC176" s="10" t="e">
        <f aca="false">(#REF!/AC191)*100</f>
        <v>#DIV/0!</v>
      </c>
      <c r="AD176" s="10" t="e">
        <f aca="false">(#REF!/AD191)*100</f>
        <v>#DIV/0!</v>
      </c>
      <c r="AE176" s="10" t="e">
        <f aca="false">(#REF!/AE191)*100</f>
        <v>#DIV/0!</v>
      </c>
      <c r="AF176" s="10" t="e">
        <f aca="false">(#REF!/AF191)*100</f>
        <v>#DIV/0!</v>
      </c>
      <c r="AG176" s="10" t="e">
        <f aca="false">(#REF!/AG191)*100</f>
        <v>#DIV/0!</v>
      </c>
      <c r="AH176" s="10" t="e">
        <f aca="false">(#REF!/AH191)*100</f>
        <v>#DIV/0!</v>
      </c>
    </row>
    <row r="177" customFormat="false" ht="12.75" hidden="false" customHeight="false" outlineLevel="0" collapsed="false">
      <c r="M177" s="19" t="s">
        <v>53</v>
      </c>
      <c r="Z177" s="10" t="e">
        <f aca="false">(Z191/)*100</f>
        <v>#N/A</v>
      </c>
      <c r="AA177" s="10" t="e">
        <f aca="false">(AA191/#REF!)*100</f>
        <v>#DIV/0!</v>
      </c>
      <c r="AB177" s="10" t="e">
        <f aca="false">(AB191/#REF!)*100</f>
        <v>#DIV/0!</v>
      </c>
      <c r="AC177" s="10" t="e">
        <f aca="false">(AC191/#REF!)*100</f>
        <v>#DIV/0!</v>
      </c>
      <c r="AD177" s="10" t="e">
        <f aca="false">(AD191/#REF!)*100</f>
        <v>#DIV/0!</v>
      </c>
      <c r="AE177" s="10" t="e">
        <f aca="false">(AE191/#REF!)*100</f>
        <v>#DIV/0!</v>
      </c>
      <c r="AF177" s="10" t="e">
        <f aca="false">(AF191/#REF!)*100</f>
        <v>#DIV/0!</v>
      </c>
      <c r="AG177" s="10" t="e">
        <f aca="false">(AG191/#REF!)*100</f>
        <v>#DIV/0!</v>
      </c>
      <c r="AH177" s="10" t="e">
        <f aca="false">(AH191/#REF!)*100</f>
        <v>#DIV/0!</v>
      </c>
    </row>
    <row r="178" customFormat="false" ht="12.75" hidden="false" customHeight="false" outlineLevel="0" collapsed="false">
      <c r="Z178" s="25" t="n">
        <v>1986</v>
      </c>
      <c r="AA178" s="25" t="n">
        <v>1987</v>
      </c>
      <c r="AB178" s="25" t="n">
        <v>1988</v>
      </c>
      <c r="AC178" s="25" t="n">
        <v>1989</v>
      </c>
      <c r="AD178" s="25" t="n">
        <v>1990</v>
      </c>
      <c r="AE178" s="25" t="n">
        <v>1991</v>
      </c>
      <c r="AF178" s="25" t="n">
        <v>1992</v>
      </c>
      <c r="AG178" s="25" t="n">
        <v>1993</v>
      </c>
      <c r="AH178" s="25" t="n">
        <v>1994</v>
      </c>
    </row>
    <row r="183" customFormat="false" ht="12.75" hidden="false" customHeight="false" outlineLevel="0" collapsed="false">
      <c r="AL183" s="26" t="s">
        <v>54</v>
      </c>
    </row>
    <row r="184" customFormat="false" ht="12.75" hidden="false" customHeight="false" outlineLevel="0" collapsed="false">
      <c r="AL184" s="27" t="n">
        <v>107.143</v>
      </c>
    </row>
    <row r="186" customFormat="false" ht="12.75" hidden="false" customHeight="false" outlineLevel="0" collapsed="false">
      <c r="A186" s="28" t="n">
        <v>178722</v>
      </c>
      <c r="M186" s="19" t="s">
        <v>55</v>
      </c>
      <c r="AK186" s="10" t="n">
        <f aca="false">+AK43</f>
        <v>0</v>
      </c>
    </row>
    <row r="187" customFormat="false" ht="12.75" hidden="false" customHeight="false" outlineLevel="0" collapsed="false">
      <c r="A187" s="28" t="n">
        <v>684989</v>
      </c>
      <c r="AI187" s="10" t="n">
        <v>1580130</v>
      </c>
      <c r="AK187" s="11" t="n">
        <v>0</v>
      </c>
      <c r="AM187" s="29" t="s">
        <v>56</v>
      </c>
      <c r="AN187" s="29" t="s">
        <v>57</v>
      </c>
      <c r="AO187" s="29" t="s">
        <v>58</v>
      </c>
      <c r="AP187" s="29" t="s">
        <v>59</v>
      </c>
      <c r="AQ187" s="29" t="s">
        <v>60</v>
      </c>
    </row>
    <row r="188" customFormat="false" ht="12.75" hidden="false" customHeight="false" outlineLevel="0" collapsed="false">
      <c r="A188" s="28" t="n">
        <v>777275</v>
      </c>
      <c r="M188" s="19" t="s">
        <v>61</v>
      </c>
      <c r="Z188" s="10" t="n">
        <v>79191.3</v>
      </c>
      <c r="AA188" s="10" t="n">
        <v>193311.5</v>
      </c>
      <c r="AB188" s="10" t="n">
        <v>390451.3</v>
      </c>
      <c r="AC188" s="10" t="n">
        <v>507618</v>
      </c>
      <c r="AD188" s="10" t="n">
        <v>686405.7</v>
      </c>
      <c r="AE188" s="10" t="n">
        <v>865165.7</v>
      </c>
      <c r="AF188" s="10" t="n">
        <v>1019155.9</v>
      </c>
      <c r="AG188" s="10" t="n">
        <v>1127584.1</v>
      </c>
      <c r="AH188" s="11" t="n">
        <v>1252915</v>
      </c>
      <c r="AM188" s="27" t="n">
        <v>111.684</v>
      </c>
      <c r="AN188" s="27" t="n">
        <v>118.268</v>
      </c>
      <c r="AO188" s="27" t="n">
        <v>127.692</v>
      </c>
      <c r="AP188" s="27" t="n">
        <v>133.029</v>
      </c>
      <c r="AQ188" s="27" t="n">
        <v>137.251</v>
      </c>
    </row>
    <row r="189" customFormat="false" ht="12.75" hidden="false" customHeight="false" outlineLevel="0" collapsed="false">
      <c r="A189" s="28" t="n">
        <v>998269</v>
      </c>
      <c r="M189" s="19" t="s">
        <v>62</v>
      </c>
      <c r="AB189" s="10" t="n">
        <v>80.1</v>
      </c>
      <c r="AC189" s="10" t="n">
        <v>81.7</v>
      </c>
      <c r="AD189" s="10" t="n">
        <v>83.2</v>
      </c>
      <c r="AE189" s="10" t="n">
        <v>84.8</v>
      </c>
      <c r="AF189" s="10" t="n">
        <v>86.4</v>
      </c>
      <c r="AG189" s="10" t="n">
        <v>88</v>
      </c>
    </row>
    <row r="190" customFormat="false" ht="12.75" hidden="false" customHeight="false" outlineLevel="0" collapsed="false">
      <c r="M190" s="19" t="s">
        <v>63</v>
      </c>
      <c r="Z190" s="10" t="n">
        <v>5423.915</v>
      </c>
      <c r="AA190" s="10" t="n">
        <v>11030.937</v>
      </c>
      <c r="AB190" s="10" t="n">
        <v>17514.268</v>
      </c>
      <c r="AC190" s="10" t="n">
        <v>22224.545</v>
      </c>
      <c r="AD190" s="10" t="n">
        <v>30121.201</v>
      </c>
      <c r="AE190" s="10" t="n">
        <v>38581.127</v>
      </c>
      <c r="AF190" s="10" t="n">
        <v>43972.433</v>
      </c>
      <c r="AG190" s="10" t="n">
        <v>47192.881</v>
      </c>
      <c r="AH190" s="10" t="n">
        <v>56935.497</v>
      </c>
      <c r="AI190" s="10" t="n">
        <v>47023.827</v>
      </c>
    </row>
    <row r="191" customFormat="false" ht="12.75" hidden="false" customHeight="false" outlineLevel="0" collapsed="false">
      <c r="A191" s="28" t="n">
        <v>2285265.808</v>
      </c>
      <c r="M191" s="19" t="s">
        <v>64</v>
      </c>
      <c r="Z191" s="11" t="e">
        <f aca="false">(Z190/Z43)*100</f>
        <v>#DIV/0!</v>
      </c>
      <c r="AA191" s="11" t="e">
        <f aca="false">(AA190/AA43)*100</f>
        <v>#DIV/0!</v>
      </c>
      <c r="AB191" s="11" t="e">
        <f aca="false">(AB190/AB43)*100</f>
        <v>#DIV/0!</v>
      </c>
      <c r="AC191" s="11" t="e">
        <f aca="false">(AC190/AC43)*100</f>
        <v>#DIV/0!</v>
      </c>
      <c r="AD191" s="11" t="e">
        <f aca="false">(AD190/AD43)*100</f>
        <v>#DIV/0!</v>
      </c>
      <c r="AE191" s="11" t="e">
        <f aca="false">(AE190/AE43)*100</f>
        <v>#DIV/0!</v>
      </c>
      <c r="AF191" s="11" t="e">
        <f aca="false">(AF190/AF43)*100</f>
        <v>#DIV/0!</v>
      </c>
      <c r="AG191" s="11" t="e">
        <f aca="false">(AG190/AG43)*100</f>
        <v>#DIV/0!</v>
      </c>
      <c r="AH191" s="11" t="e">
        <f aca="false">(AH190/AH43)*100</f>
        <v>#DIV/0!</v>
      </c>
      <c r="AI191" s="22" t="n">
        <v>42576.3195360546</v>
      </c>
      <c r="AK191" s="22" t="n">
        <v>33993.4921811809</v>
      </c>
    </row>
    <row r="192" customFormat="false" ht="12.75" hidden="false" customHeight="false" outlineLevel="0" collapsed="false">
      <c r="M192" s="19" t="s">
        <v>65</v>
      </c>
    </row>
    <row r="194" customFormat="false" ht="12.75" hidden="false" customHeight="false" outlineLevel="0" collapsed="false">
      <c r="Z194" s="22" t="n">
        <v>49369.8060311479</v>
      </c>
      <c r="AA194" s="22" t="n">
        <v>38741.7448108735</v>
      </c>
      <c r="AB194" s="22" t="n">
        <v>40559.7500312635</v>
      </c>
      <c r="AC194" s="22" t="n">
        <v>42998.3262715963</v>
      </c>
      <c r="AD194" s="22" t="n">
        <v>44852.1160211863</v>
      </c>
      <c r="AE194" s="22" t="n">
        <v>48360.2452286704</v>
      </c>
      <c r="AF194" s="22" t="n">
        <v>49239.8122787019</v>
      </c>
      <c r="AG194" s="22" t="n">
        <v>48927.3556580789</v>
      </c>
      <c r="AH194" s="22" t="n">
        <v>55139.8135325006</v>
      </c>
    </row>
  </sheetData>
  <printOptions headings="false" gridLines="false" gridLinesSet="true" horizontalCentered="false" verticalCentered="false"/>
  <pageMargins left="0.984027777777778" right="0.984027777777778" top="0.708333333333333" bottom="0.984027777777778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 7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94"/>
  <sheetViews>
    <sheetView showFormulas="false" showGridLines="fals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I52" activeCellId="0" sqref="I52:I53"/>
    </sheetView>
  </sheetViews>
  <sheetFormatPr defaultColWidth="9.96484375" defaultRowHeight="12.75" zeroHeight="false" outlineLevelRow="0" outlineLevelCol="0"/>
  <cols>
    <col collapsed="false" customWidth="true" hidden="false" outlineLevel="0" max="1" min="1" style="0" width="20.09"/>
    <col collapsed="false" customWidth="true" hidden="false" outlineLevel="0" max="12" min="2" style="0" width="6.01"/>
    <col collapsed="false" customWidth="true" hidden="false" outlineLevel="0" max="13" min="13" style="0" width="1.75"/>
    <col collapsed="false" customWidth="true" hidden="false" outlineLevel="0" max="14" min="14" style="0" width="20.24"/>
    <col collapsed="false" customWidth="true" hidden="false" outlineLevel="0" max="16" min="15" style="0" width="5.86"/>
    <col collapsed="false" customWidth="true" hidden="false" outlineLevel="0" max="17" min="17" style="0" width="4.83"/>
    <col collapsed="false" customWidth="true" hidden="false" outlineLevel="0" max="25" min="18" style="0" width="5.86"/>
    <col collapsed="false" customWidth="true" hidden="false" outlineLevel="0" max="26" min="26" style="0" width="1.75"/>
  </cols>
  <sheetData>
    <row r="1" customFormat="false" ht="9.95" hidden="false" customHeight="true" outlineLevel="0" collapsed="false">
      <c r="B1" s="2"/>
      <c r="C1" s="9"/>
      <c r="D1" s="9"/>
      <c r="E1" s="9"/>
      <c r="F1" s="9"/>
      <c r="G1" s="9"/>
      <c r="H1" s="9"/>
      <c r="I1" s="2"/>
      <c r="K1" s="2"/>
      <c r="L1" s="2"/>
      <c r="M1" s="3"/>
      <c r="AL1" s="2"/>
      <c r="AM1" s="2"/>
      <c r="AN1" s="2"/>
      <c r="AO1" s="2"/>
      <c r="AP1" s="2"/>
    </row>
    <row r="2" customFormat="false" ht="9.95" hidden="false" customHeight="true" outlineLevel="0" collapsed="false">
      <c r="B2" s="2"/>
      <c r="C2" s="2"/>
      <c r="D2" s="2"/>
      <c r="E2" s="2"/>
      <c r="F2" s="2"/>
      <c r="G2" s="2"/>
      <c r="H2" s="2"/>
      <c r="I2" s="2"/>
      <c r="K2" s="2"/>
      <c r="L2" s="2"/>
      <c r="M2" s="3"/>
      <c r="AL2" s="2"/>
      <c r="AM2" s="2"/>
      <c r="AN2" s="2"/>
      <c r="AO2" s="2"/>
      <c r="AP2" s="2"/>
    </row>
    <row r="3" customFormat="false" ht="9.95" hidden="false" customHeight="true" outlineLevel="0" collapsed="false">
      <c r="A3" s="7"/>
      <c r="J3" s="2"/>
      <c r="M3" s="2"/>
      <c r="T3" s="6"/>
      <c r="U3" s="6"/>
      <c r="V3" s="6"/>
      <c r="W3" s="6"/>
      <c r="X3" s="6"/>
      <c r="Y3" s="6"/>
      <c r="AL3" s="2"/>
      <c r="AM3" s="2"/>
      <c r="AN3" s="2"/>
      <c r="AO3" s="2"/>
      <c r="AP3" s="2"/>
    </row>
    <row r="4" customFormat="false" ht="9.95" hidden="false" customHeight="true" outlineLevel="0" collapsed="false">
      <c r="A4" s="7"/>
      <c r="J4" s="2"/>
      <c r="M4" s="3"/>
      <c r="T4" s="6"/>
      <c r="U4" s="6"/>
      <c r="V4" s="6"/>
      <c r="W4" s="6"/>
      <c r="X4" s="6"/>
      <c r="Y4" s="6"/>
      <c r="AL4" s="2"/>
      <c r="AM4" s="2"/>
      <c r="AN4" s="2"/>
      <c r="AO4" s="2"/>
      <c r="AP4" s="2"/>
    </row>
    <row r="5" customFormat="false" ht="9.95" hidden="false" customHeight="true" outlineLevel="0" collapsed="false">
      <c r="A5" s="7"/>
      <c r="M5" s="3"/>
      <c r="T5" s="6"/>
      <c r="U5" s="6"/>
      <c r="V5" s="6"/>
      <c r="W5" s="6"/>
      <c r="X5" s="6"/>
      <c r="Y5" s="6"/>
      <c r="AL5" s="2"/>
      <c r="AM5" s="2"/>
      <c r="AN5" s="2"/>
      <c r="AO5" s="2"/>
      <c r="AP5" s="2"/>
    </row>
    <row r="6" customFormat="false" ht="9.95" hidden="false" customHeight="true" outlineLevel="0" collapsed="false">
      <c r="A6" s="7"/>
      <c r="M6" s="3"/>
      <c r="T6" s="6"/>
      <c r="U6" s="6"/>
      <c r="V6" s="6"/>
      <c r="W6" s="6"/>
      <c r="X6" s="6"/>
      <c r="Y6" s="6"/>
      <c r="AL6" s="2"/>
      <c r="AM6" s="2"/>
      <c r="AN6" s="2"/>
      <c r="AO6" s="2"/>
      <c r="AP6" s="2"/>
    </row>
    <row r="7" customFormat="false" ht="9.95" hidden="false" customHeight="true" outlineLevel="0" collapsed="false">
      <c r="A7" s="7"/>
      <c r="M7" s="3"/>
      <c r="T7" s="6"/>
      <c r="U7" s="6"/>
      <c r="V7" s="6"/>
      <c r="W7" s="6"/>
      <c r="X7" s="6"/>
      <c r="Y7" s="6"/>
      <c r="AL7" s="8" t="s">
        <v>2</v>
      </c>
      <c r="AM7" s="9" t="n">
        <v>14221.8</v>
      </c>
      <c r="AN7" s="9" t="n">
        <v>28472.1</v>
      </c>
      <c r="AO7" s="9" t="n">
        <v>73868.8</v>
      </c>
      <c r="AP7" s="9" t="n">
        <v>122246.7</v>
      </c>
      <c r="AQ7" s="10" t="n">
        <v>182720.8</v>
      </c>
      <c r="AR7" s="10" t="n">
        <v>258029.7</v>
      </c>
      <c r="AS7" s="10" t="n">
        <v>318222.9</v>
      </c>
      <c r="AT7" s="10" t="n">
        <v>375603.5</v>
      </c>
      <c r="AU7" s="10" t="n">
        <v>463891.8</v>
      </c>
      <c r="AV7" s="10" t="n">
        <v>590724.2</v>
      </c>
      <c r="AW7" s="10" t="n">
        <v>593860</v>
      </c>
    </row>
    <row r="8" customFormat="false" ht="9.95" hidden="false" customHeight="true" outlineLevel="0" collapsed="false">
      <c r="A8" s="7"/>
      <c r="M8" s="3"/>
      <c r="T8" s="6"/>
      <c r="U8" s="6"/>
      <c r="V8" s="6"/>
      <c r="W8" s="6"/>
      <c r="X8" s="6"/>
      <c r="Y8" s="6"/>
      <c r="AL8" s="8" t="s">
        <v>3</v>
      </c>
      <c r="AM8" s="9" t="n">
        <v>15789.2</v>
      </c>
      <c r="AN8" s="9" t="n">
        <v>32639.3</v>
      </c>
      <c r="AO8" s="9" t="n">
        <v>84529</v>
      </c>
      <c r="AP8" s="9" t="n">
        <v>134317.5</v>
      </c>
      <c r="AQ8" s="10" t="n">
        <v>202538.7</v>
      </c>
      <c r="AR8" s="10" t="n">
        <v>296419.3</v>
      </c>
      <c r="AS8" s="10" t="n">
        <v>387981.6</v>
      </c>
      <c r="AT8" s="10" t="n">
        <v>465024.1</v>
      </c>
      <c r="AU8" s="10" t="n">
        <v>591848.6</v>
      </c>
      <c r="AV8" s="10" t="n">
        <v>739295.7</v>
      </c>
      <c r="AW8" s="10" t="n">
        <v>748818.5</v>
      </c>
    </row>
    <row r="9" customFormat="false" ht="9.95" hidden="false" customHeight="true" outlineLevel="0" collapsed="false">
      <c r="A9" s="7"/>
      <c r="M9" s="3"/>
      <c r="T9" s="6"/>
      <c r="U9" s="6"/>
      <c r="V9" s="6"/>
      <c r="W9" s="6"/>
      <c r="X9" s="6"/>
      <c r="Y9" s="6"/>
      <c r="AL9" s="2"/>
      <c r="AM9" s="2"/>
      <c r="AN9" s="2"/>
      <c r="AO9" s="2"/>
      <c r="AP9" s="2"/>
      <c r="AX9" s="11" t="n">
        <v>0</v>
      </c>
    </row>
    <row r="10" customFormat="false" ht="9.95" hidden="false" customHeight="true" outlineLevel="0" collapsed="false">
      <c r="A10" s="7"/>
      <c r="M10" s="3"/>
      <c r="T10" s="6"/>
      <c r="U10" s="6"/>
      <c r="V10" s="6"/>
      <c r="W10" s="6"/>
      <c r="X10" s="6"/>
      <c r="Y10" s="6"/>
      <c r="AL10" s="2"/>
      <c r="AM10" s="2"/>
      <c r="AN10" s="2"/>
      <c r="AO10" s="2"/>
      <c r="AP10" s="2"/>
    </row>
    <row r="11" customFormat="false" ht="9.95" hidden="false" customHeight="true" outlineLevel="0" collapsed="false">
      <c r="A11" s="7"/>
      <c r="M11" s="3"/>
      <c r="T11" s="6"/>
      <c r="U11" s="6"/>
      <c r="V11" s="6"/>
      <c r="W11" s="6"/>
      <c r="X11" s="6"/>
      <c r="Y11" s="6"/>
      <c r="AM11" s="2"/>
      <c r="AN11" s="2"/>
      <c r="AO11" s="2"/>
      <c r="AP11" s="2"/>
    </row>
    <row r="12" customFormat="false" ht="9.95" hidden="false" customHeight="true" outlineLevel="0" collapsed="false">
      <c r="A12" s="7"/>
      <c r="M12" s="3"/>
      <c r="T12" s="6"/>
      <c r="U12" s="6"/>
      <c r="V12" s="6"/>
      <c r="W12" s="6"/>
      <c r="X12" s="6"/>
      <c r="Y12" s="6"/>
      <c r="AM12" s="2"/>
      <c r="AN12" s="2"/>
      <c r="AO12" s="2"/>
      <c r="AP12" s="2"/>
    </row>
    <row r="13" customFormat="false" ht="9.95" hidden="false" customHeight="true" outlineLevel="0" collapsed="false">
      <c r="A13" s="7"/>
      <c r="M13" s="2"/>
      <c r="T13" s="6"/>
      <c r="U13" s="6"/>
      <c r="V13" s="6"/>
      <c r="W13" s="6"/>
      <c r="X13" s="6"/>
      <c r="Y13" s="6"/>
      <c r="AM13" s="2"/>
      <c r="AN13" s="2"/>
      <c r="AO13" s="2"/>
      <c r="AP13" s="2"/>
    </row>
    <row r="14" customFormat="false" ht="9.95" hidden="false" customHeight="true" outlineLevel="0" collapsed="false">
      <c r="A14" s="7"/>
      <c r="M14" s="2"/>
      <c r="T14" s="6"/>
      <c r="U14" s="6"/>
      <c r="V14" s="6"/>
      <c r="W14" s="6"/>
      <c r="X14" s="6"/>
      <c r="Y14" s="6"/>
      <c r="AM14" s="2"/>
      <c r="AN14" s="2"/>
      <c r="AO14" s="2"/>
      <c r="AP14" s="2"/>
    </row>
    <row r="15" customFormat="false" ht="9.95" hidden="false" customHeight="true" outlineLevel="0" collapsed="false">
      <c r="A15" s="7"/>
      <c r="M15" s="2"/>
      <c r="T15" s="6"/>
      <c r="U15" s="6"/>
      <c r="V15" s="6"/>
      <c r="W15" s="6"/>
      <c r="X15" s="6"/>
      <c r="Y15" s="6"/>
      <c r="AM15" s="2"/>
      <c r="AN15" s="2"/>
      <c r="AO15" s="2"/>
      <c r="AP15" s="2"/>
    </row>
    <row r="16" customFormat="false" ht="9.95" hidden="false" customHeight="true" outlineLevel="0" collapsed="false">
      <c r="A16" s="7"/>
      <c r="M16" s="2"/>
      <c r="T16" s="6"/>
      <c r="U16" s="6"/>
      <c r="V16" s="6"/>
      <c r="W16" s="6"/>
      <c r="X16" s="6"/>
      <c r="Y16" s="6"/>
      <c r="AM16" s="2"/>
      <c r="AN16" s="2"/>
      <c r="AO16" s="2"/>
      <c r="AP16" s="2"/>
    </row>
    <row r="17" customFormat="false" ht="9.95" hidden="false" customHeight="true" outlineLevel="0" collapsed="false">
      <c r="A17" s="7"/>
      <c r="M17" s="2"/>
      <c r="T17" s="6"/>
      <c r="U17" s="6"/>
      <c r="V17" s="6"/>
      <c r="W17" s="6"/>
      <c r="X17" s="6"/>
      <c r="Y17" s="6"/>
      <c r="AM17" s="2"/>
      <c r="AN17" s="2"/>
      <c r="AO17" s="2"/>
      <c r="AP17" s="2"/>
    </row>
    <row r="18" customFormat="false" ht="9.95" hidden="false" customHeight="true" outlineLevel="0" collapsed="false">
      <c r="A18" s="7"/>
      <c r="M18" s="3"/>
      <c r="T18" s="6"/>
      <c r="U18" s="6"/>
      <c r="V18" s="6"/>
      <c r="W18" s="6"/>
      <c r="X18" s="6"/>
      <c r="Y18" s="6"/>
      <c r="AM18" s="2"/>
      <c r="AN18" s="2"/>
      <c r="AO18" s="2"/>
      <c r="AP18" s="2"/>
    </row>
    <row r="19" customFormat="false" ht="9.95" hidden="false" customHeight="true" outlineLevel="0" collapsed="false">
      <c r="A19" s="7"/>
      <c r="M19" s="3"/>
      <c r="T19" s="6"/>
      <c r="U19" s="6"/>
      <c r="V19" s="6"/>
      <c r="W19" s="6"/>
      <c r="X19" s="6"/>
      <c r="Y19" s="6"/>
    </row>
    <row r="20" customFormat="false" ht="9.95" hidden="false" customHeight="true" outlineLevel="0" collapsed="false">
      <c r="A20" s="7"/>
      <c r="M20" s="3"/>
      <c r="T20" s="6"/>
      <c r="U20" s="6"/>
      <c r="V20" s="6"/>
      <c r="W20" s="6"/>
      <c r="X20" s="6"/>
      <c r="Y20" s="6"/>
    </row>
    <row r="21" customFormat="false" ht="9.95" hidden="false" customHeight="true" outlineLevel="0" collapsed="false">
      <c r="A21" s="7"/>
      <c r="M21" s="3"/>
      <c r="T21" s="12"/>
      <c r="U21" s="12"/>
      <c r="V21" s="12"/>
      <c r="W21" s="12"/>
      <c r="X21" s="12"/>
      <c r="Y21" s="12"/>
    </row>
    <row r="22" customFormat="false" ht="9.95" hidden="false" customHeight="true" outlineLevel="0" collapsed="false">
      <c r="M22" s="3"/>
    </row>
    <row r="23" customFormat="false" ht="9.95" hidden="false" customHeight="true" outlineLevel="0" collapsed="false">
      <c r="M23" s="3"/>
    </row>
    <row r="24" customFormat="false" ht="9.95" hidden="false" customHeight="true" outlineLevel="0" collapsed="false">
      <c r="D24" s="13"/>
      <c r="E24" s="12"/>
      <c r="F24" s="12"/>
      <c r="G24" s="12"/>
      <c r="H24" s="12"/>
      <c r="I24" s="12"/>
      <c r="J24" s="12"/>
      <c r="K24" s="12"/>
      <c r="L24" s="12"/>
      <c r="M24" s="3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</row>
    <row r="25" customFormat="false" ht="9.95" hidden="false" customHeight="true" outlineLevel="0" collapsed="false">
      <c r="D25" s="13"/>
      <c r="E25" s="12"/>
      <c r="F25" s="12"/>
      <c r="G25" s="12"/>
      <c r="H25" s="12"/>
      <c r="I25" s="12"/>
      <c r="J25" s="12"/>
      <c r="K25" s="12"/>
      <c r="L25" s="12"/>
      <c r="M25" s="3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</row>
    <row r="26" customFormat="false" ht="9.95" hidden="false" customHeight="true" outlineLevel="0" collapsed="false">
      <c r="D26" s="13"/>
      <c r="E26" s="12"/>
      <c r="F26" s="12"/>
      <c r="G26" s="12"/>
      <c r="H26" s="12"/>
      <c r="I26" s="12"/>
      <c r="J26" s="12"/>
      <c r="K26" s="12"/>
      <c r="L26" s="12"/>
      <c r="M26" s="3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</row>
    <row r="27" customFormat="false" ht="9.95" hidden="false" customHeight="true" outlineLevel="0" collapsed="false">
      <c r="D27" s="13"/>
      <c r="E27" s="12"/>
      <c r="F27" s="12"/>
      <c r="G27" s="12"/>
      <c r="H27" s="12"/>
      <c r="I27" s="12"/>
      <c r="J27" s="12"/>
      <c r="K27" s="12"/>
      <c r="L27" s="12"/>
      <c r="M27" s="3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</row>
    <row r="28" customFormat="false" ht="9.95" hidden="false" customHeight="true" outlineLevel="0" collapsed="false">
      <c r="D28" s="13"/>
      <c r="E28" s="12"/>
      <c r="F28" s="12"/>
      <c r="G28" s="12"/>
      <c r="H28" s="12"/>
      <c r="I28" s="12"/>
      <c r="J28" s="12"/>
      <c r="K28" s="12"/>
      <c r="L28" s="12"/>
      <c r="M28" s="3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</row>
    <row r="29" customFormat="false" ht="9.95" hidden="false" customHeight="true" outlineLevel="0" collapsed="false">
      <c r="M29" s="3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</row>
    <row r="30" customFormat="false" ht="9.95" hidden="false" customHeight="true" outlineLevel="0" collapsed="false">
      <c r="M30" s="3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</row>
    <row r="31" customFormat="false" ht="9.95" hidden="false" customHeight="true" outlineLevel="0" collapsed="false"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</row>
    <row r="32" customFormat="false" ht="9.95" hidden="false" customHeight="true" outlineLevel="0" collapsed="false">
      <c r="M32" s="3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</row>
    <row r="33" customFormat="false" ht="9.95" hidden="false" customHeight="true" outlineLevel="0" collapsed="false">
      <c r="M33" s="3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</row>
    <row r="34" customFormat="false" ht="9.95" hidden="false" customHeight="true" outlineLevel="0" collapsed="false">
      <c r="A34" s="2"/>
      <c r="B34" s="2"/>
      <c r="C34" s="2"/>
      <c r="M34" s="3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</row>
    <row r="35" customFormat="false" ht="9.95" hidden="false" customHeight="true" outlineLevel="0" collapsed="false">
      <c r="A35" s="2"/>
      <c r="B35" s="2"/>
      <c r="C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</row>
    <row r="36" customFormat="false" ht="9.95" hidden="false" customHeight="true" outlineLevel="0" collapsed="false">
      <c r="A36" s="2"/>
      <c r="B36" s="2"/>
      <c r="C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</row>
    <row r="37" customFormat="false" ht="9.95" hidden="false" customHeight="true" outlineLevel="0" collapsed="false">
      <c r="A37" s="2"/>
      <c r="B37" s="2"/>
      <c r="C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</row>
    <row r="38" customFormat="false" ht="9.95" hidden="false" customHeight="true" outlineLevel="0" collapsed="false">
      <c r="B38" s="2"/>
      <c r="C38" s="3"/>
      <c r="AC38" s="14" t="s">
        <v>68</v>
      </c>
    </row>
    <row r="39" customFormat="false" ht="9.95" hidden="false" customHeight="true" outlineLevel="0" collapsed="false">
      <c r="B39" s="2"/>
      <c r="C39" s="2"/>
    </row>
    <row r="40" customFormat="false" ht="12.75" hidden="false" customHeight="false" outlineLevel="0" collapsed="false">
      <c r="B40" s="2"/>
      <c r="C40" s="3"/>
      <c r="E40" s="2"/>
      <c r="F40" s="2"/>
      <c r="G40" s="2"/>
      <c r="H40" s="2"/>
      <c r="I40" s="2"/>
      <c r="J40" s="2"/>
      <c r="K40" s="2"/>
      <c r="L40" s="2"/>
    </row>
    <row r="41" customFormat="false" ht="12.75" hidden="false" customHeight="false" outlineLevel="0" collapsed="false">
      <c r="B41" s="2"/>
      <c r="C41" s="2"/>
      <c r="E41" s="2"/>
      <c r="F41" s="2"/>
      <c r="G41" s="2"/>
      <c r="H41" s="2"/>
      <c r="I41" s="2"/>
      <c r="J41" s="2"/>
      <c r="K41" s="2"/>
      <c r="L41" s="2"/>
      <c r="M41" s="15" t="s">
        <v>5</v>
      </c>
      <c r="Z41" s="16" t="s">
        <v>6</v>
      </c>
      <c r="AA41" s="16" t="s">
        <v>7</v>
      </c>
      <c r="AB41" s="16" t="s">
        <v>8</v>
      </c>
      <c r="AC41" s="16" t="s">
        <v>9</v>
      </c>
      <c r="AD41" s="16" t="s">
        <v>10</v>
      </c>
      <c r="AE41" s="16" t="s">
        <v>11</v>
      </c>
      <c r="AF41" s="16" t="s">
        <v>12</v>
      </c>
      <c r="AG41" s="17" t="n">
        <v>1993</v>
      </c>
      <c r="AH41" s="17" t="n">
        <v>1994</v>
      </c>
      <c r="AI41" s="16" t="s">
        <v>15</v>
      </c>
      <c r="AK41" s="16" t="s">
        <v>16</v>
      </c>
    </row>
    <row r="42" customFormat="false" ht="12.75" hidden="false" customHeight="false" outlineLevel="0" collapsed="false">
      <c r="B42" s="2"/>
      <c r="C42" s="2"/>
      <c r="E42" s="2"/>
      <c r="F42" s="2"/>
      <c r="G42" s="2"/>
      <c r="H42" s="2"/>
      <c r="I42" s="2"/>
      <c r="J42" s="2"/>
      <c r="K42" s="2"/>
      <c r="L42" s="2"/>
    </row>
    <row r="43" customFormat="false" ht="12.75" hidden="false" customHeight="false" outlineLevel="0" collapsed="false">
      <c r="B43" s="2"/>
      <c r="C43" s="2"/>
      <c r="D43" s="18"/>
      <c r="E43" s="2"/>
      <c r="F43" s="2"/>
      <c r="G43" s="2"/>
      <c r="H43" s="2"/>
      <c r="I43" s="2"/>
      <c r="J43" s="2"/>
      <c r="K43" s="2"/>
      <c r="L43" s="2"/>
      <c r="M43" s="19" t="s">
        <v>55</v>
      </c>
      <c r="Z43" s="20" t="n">
        <v>10.9863</v>
      </c>
      <c r="AA43" s="20" t="n">
        <v>28.473</v>
      </c>
      <c r="AB43" s="20" t="n">
        <v>43.1814</v>
      </c>
      <c r="AC43" s="20" t="n">
        <v>51.687</v>
      </c>
      <c r="AD43" s="20" t="n">
        <v>67.1567</v>
      </c>
      <c r="AE43" s="20" t="n">
        <v>79.7786</v>
      </c>
      <c r="AF43" s="20" t="n">
        <v>89.3026</v>
      </c>
      <c r="AG43" s="20" t="n">
        <v>96.455</v>
      </c>
      <c r="AH43" s="20" t="n">
        <v>103.2566</v>
      </c>
      <c r="AI43" s="20" t="n">
        <v>156.915</v>
      </c>
      <c r="AK43" s="20" t="n">
        <v>178.032</v>
      </c>
    </row>
    <row r="44" customFormat="false" ht="12.75" hidden="false" customHeight="false" outlineLevel="0" collapsed="false">
      <c r="B44" s="2"/>
      <c r="C44" s="2"/>
      <c r="D44" s="18"/>
      <c r="E44" s="2"/>
      <c r="F44" s="2"/>
      <c r="G44" s="2"/>
      <c r="H44" s="2"/>
      <c r="I44" s="2"/>
      <c r="J44" s="2"/>
      <c r="K44" s="2"/>
      <c r="L44" s="2"/>
      <c r="M44" s="21" t="s">
        <v>61</v>
      </c>
      <c r="Z44" s="10"/>
      <c r="AA44" s="10"/>
      <c r="AB44" s="10" t="n">
        <v>416305.2</v>
      </c>
      <c r="AC44" s="10" t="n">
        <v>548858</v>
      </c>
      <c r="AD44" s="10" t="n">
        <v>738897.5</v>
      </c>
      <c r="AE44" s="10" t="n">
        <v>949147.6</v>
      </c>
      <c r="AF44" s="10" t="n">
        <v>1125334.3</v>
      </c>
      <c r="AG44" s="10" t="n">
        <v>1256196</v>
      </c>
      <c r="AH44" s="10" t="n">
        <v>1420159.5</v>
      </c>
      <c r="AI44" s="10" t="n">
        <v>1792694.7</v>
      </c>
      <c r="AK44" s="22" t="n">
        <v>0</v>
      </c>
    </row>
    <row r="45" customFormat="false" ht="12.75" hidden="false" customHeight="false" outlineLevel="0" collapsed="false">
      <c r="B45" s="2"/>
      <c r="C45" s="2"/>
      <c r="D45" s="18"/>
      <c r="E45" s="2"/>
      <c r="F45" s="2"/>
      <c r="G45" s="2"/>
      <c r="H45" s="2"/>
      <c r="I45" s="2"/>
      <c r="J45" s="2"/>
      <c r="K45" s="2"/>
      <c r="L45" s="2"/>
      <c r="M45" s="19" t="s">
        <v>69</v>
      </c>
    </row>
    <row r="46" customFormat="false" ht="12.75" hidden="false" customHeight="false" outlineLevel="0" collapsed="false">
      <c r="B46" s="2"/>
      <c r="C46" s="2"/>
      <c r="D46" s="18"/>
      <c r="E46" s="2"/>
      <c r="F46" s="2"/>
      <c r="G46" s="2"/>
      <c r="H46" s="2"/>
      <c r="I46" s="2"/>
      <c r="J46" s="2"/>
      <c r="K46" s="2"/>
      <c r="L46" s="2"/>
    </row>
    <row r="47" customFormat="false" ht="12.75" hidden="false" customHeight="false" outlineLevel="0" collapsed="false">
      <c r="D47" s="18"/>
    </row>
    <row r="48" customFormat="false" ht="12.75" hidden="false" customHeight="false" outlineLevel="0" collapsed="false">
      <c r="D48" s="18"/>
    </row>
    <row r="49" customFormat="false" ht="12.75" hidden="false" customHeight="false" outlineLevel="0" collapsed="false">
      <c r="D49" s="18"/>
    </row>
    <row r="50" customFormat="false" ht="12.75" hidden="false" customHeight="false" outlineLevel="0" collapsed="false">
      <c r="D50" s="18"/>
    </row>
    <row r="51" customFormat="false" ht="12.75" hidden="false" customHeight="false" outlineLevel="0" collapsed="false">
      <c r="C51" s="0" t="s">
        <v>70</v>
      </c>
      <c r="D51" s="18"/>
    </row>
    <row r="52" customFormat="false" ht="12.75" hidden="false" customHeight="false" outlineLevel="0" collapsed="false">
      <c r="C52" s="0" t="n">
        <v>1994</v>
      </c>
      <c r="D52" s="0" t="n">
        <v>1995</v>
      </c>
      <c r="E52" s="0" t="n">
        <v>1996</v>
      </c>
      <c r="F52" s="0" t="n">
        <v>1997</v>
      </c>
      <c r="G52" s="0" t="n">
        <v>1998</v>
      </c>
      <c r="H52" s="0" t="n">
        <v>1999</v>
      </c>
    </row>
    <row r="53" customFormat="false" ht="12.75" hidden="false" customHeight="false" outlineLevel="0" collapsed="false">
      <c r="C53" s="23" t="n">
        <v>1978</v>
      </c>
      <c r="D53" s="23" t="n">
        <v>5955</v>
      </c>
      <c r="E53" s="23" t="n">
        <v>10216</v>
      </c>
      <c r="F53" s="23" t="n">
        <v>10016</v>
      </c>
      <c r="G53" s="23" t="n">
        <v>29001</v>
      </c>
      <c r="H53" s="23" t="n">
        <v>49649</v>
      </c>
      <c r="I53" s="23"/>
    </row>
    <row r="54" customFormat="false" ht="12.75" hidden="false" customHeight="false" outlineLevel="0" collapsed="false">
      <c r="C54" s="24"/>
      <c r="D54" s="24"/>
      <c r="E54" s="24"/>
      <c r="F54" s="24"/>
      <c r="G54" s="24"/>
      <c r="H54" s="24"/>
    </row>
    <row r="55" customFormat="false" ht="12.75" hidden="false" customHeight="false" outlineLevel="0" collapsed="false">
      <c r="D55" s="18"/>
    </row>
    <row r="56" customFormat="false" ht="12.75" hidden="false" customHeight="false" outlineLevel="0" collapsed="false">
      <c r="D56" s="18"/>
    </row>
    <row r="64" customFormat="false" ht="12.75" hidden="false" customHeight="false" outlineLevel="0" collapsed="false">
      <c r="AB64" s="15" t="s">
        <v>4</v>
      </c>
    </row>
    <row r="65" customFormat="false" ht="12.75" hidden="false" customHeight="false" outlineLevel="0" collapsed="false">
      <c r="M65" s="15" t="s">
        <v>5</v>
      </c>
      <c r="Z65" s="15" t="s">
        <v>6</v>
      </c>
      <c r="AA65" s="15" t="s">
        <v>7</v>
      </c>
      <c r="AB65" s="15" t="s">
        <v>8</v>
      </c>
      <c r="AC65" s="15" t="s">
        <v>9</v>
      </c>
      <c r="AD65" s="15" t="s">
        <v>10</v>
      </c>
      <c r="AE65" s="15" t="s">
        <v>11</v>
      </c>
      <c r="AF65" s="15" t="s">
        <v>12</v>
      </c>
      <c r="AG65" s="15" t="s">
        <v>13</v>
      </c>
      <c r="AH65" s="15" t="s">
        <v>14</v>
      </c>
      <c r="AI65" s="15" t="s">
        <v>15</v>
      </c>
      <c r="AK65" s="15" t="s">
        <v>16</v>
      </c>
    </row>
    <row r="66" customFormat="false" ht="12.75" hidden="false" customHeight="false" outlineLevel="0" collapsed="false">
      <c r="M66" s="19" t="s">
        <v>17</v>
      </c>
    </row>
    <row r="67" customFormat="false" ht="12.75" hidden="false" customHeight="false" outlineLevel="0" collapsed="false">
      <c r="M67" s="19" t="s">
        <v>18</v>
      </c>
      <c r="Z67" s="10" t="e">
        <f aca="false">SUM(#REF!)</f>
        <v>#REF!</v>
      </c>
      <c r="AA67" s="10" t="e">
        <f aca="false">SUM(#REF!)</f>
        <v>#REF!</v>
      </c>
      <c r="AB67" s="10" t="e">
        <f aca="false">SUM(#REF!)</f>
        <v>#REF!</v>
      </c>
      <c r="AC67" s="10" t="e">
        <f aca="false">SUM(#REF!)</f>
        <v>#REF!</v>
      </c>
      <c r="AD67" s="10" t="e">
        <f aca="false">SUM(#REF!)</f>
        <v>#REF!</v>
      </c>
      <c r="AE67" s="10" t="e">
        <f aca="false">SUM(#REF!)</f>
        <v>#REF!</v>
      </c>
      <c r="AF67" s="10" t="e">
        <f aca="false">SUM(#REF!)</f>
        <v>#REF!</v>
      </c>
      <c r="AG67" s="10" t="e">
        <f aca="false">SUM(#REF!)</f>
        <v>#REF!</v>
      </c>
      <c r="AH67" s="10" t="e">
        <f aca="false">SUM(#REF!)</f>
        <v>#REF!</v>
      </c>
      <c r="AI67" s="10" t="e">
        <f aca="false">SUM(#REF!)</f>
        <v>#REF!</v>
      </c>
      <c r="AK67" s="10" t="e">
        <f aca="false">SUM(#REF!)</f>
        <v>#REF!</v>
      </c>
    </row>
    <row r="68" customFormat="false" ht="12.75" hidden="false" customHeight="false" outlineLevel="0" collapsed="false">
      <c r="M68" s="19" t="s">
        <v>19</v>
      </c>
      <c r="Z68" s="10" t="e">
        <f aca="false">(Z67+#REF!+#REF!)</f>
        <v>#REF!</v>
      </c>
      <c r="AA68" s="10" t="e">
        <f aca="false">(AA67+#REF!+#REF!)</f>
        <v>#REF!</v>
      </c>
      <c r="AB68" s="10" t="e">
        <f aca="false">(AB67+#REF!+#REF!)</f>
        <v>#REF!</v>
      </c>
      <c r="AC68" s="10" t="e">
        <f aca="false">(AC67+#REF!+#REF!)</f>
        <v>#REF!</v>
      </c>
      <c r="AD68" s="10" t="e">
        <f aca="false">(AD67+#REF!+#REF!)</f>
        <v>#REF!</v>
      </c>
      <c r="AE68" s="10" t="e">
        <f aca="false">(AE67+#REF!+#REF!)</f>
        <v>#REF!</v>
      </c>
      <c r="AF68" s="10" t="e">
        <f aca="false">(AF67+#REF!+#REF!)</f>
        <v>#REF!</v>
      </c>
      <c r="AG68" s="10" t="e">
        <f aca="false">(AG67+#REF!+#REF!)</f>
        <v>#REF!</v>
      </c>
      <c r="AH68" s="10" t="e">
        <f aca="false">(AH67+#REF!+#REF!)</f>
        <v>#REF!</v>
      </c>
      <c r="AI68" s="10" t="e">
        <f aca="false">(AI67+#REF!+#REF!)</f>
        <v>#REF!</v>
      </c>
      <c r="AK68" s="10" t="e">
        <f aca="false">(AK67+#REF!+#REF!)</f>
        <v>#REF!</v>
      </c>
    </row>
    <row r="69" customFormat="false" ht="12.75" hidden="false" customHeight="false" outlineLevel="0" collapsed="false">
      <c r="M69" s="19" t="s">
        <v>2</v>
      </c>
      <c r="Z69" s="10" t="e">
        <f aca="false">SUM(#REF!)+Z68</f>
        <v>#REF!</v>
      </c>
      <c r="AA69" s="10" t="e">
        <f aca="false">SUM(#REF!)+AA68</f>
        <v>#REF!</v>
      </c>
      <c r="AB69" s="10" t="e">
        <f aca="false">SUM(#REF!)+AB68</f>
        <v>#REF!</v>
      </c>
      <c r="AC69" s="10" t="e">
        <f aca="false">SUM(#REF!)+AC68</f>
        <v>#REF!</v>
      </c>
      <c r="AD69" s="10" t="e">
        <f aca="false">SUM(#REF!)+AD68</f>
        <v>#REF!</v>
      </c>
      <c r="AE69" s="10" t="e">
        <f aca="false">SUM(#REF!)+AE68</f>
        <v>#REF!</v>
      </c>
      <c r="AF69" s="10" t="e">
        <f aca="false">SUM(#REF!)+AF68</f>
        <v>#REF!</v>
      </c>
      <c r="AG69" s="10" t="e">
        <f aca="false">SUM(#REF!)+AG68</f>
        <v>#REF!</v>
      </c>
      <c r="AH69" s="10" t="e">
        <f aca="false">SUM(#REF!)+AH68</f>
        <v>#REF!</v>
      </c>
      <c r="AI69" s="10" t="e">
        <f aca="false">SUM(#REF!)+AI68</f>
        <v>#REF!</v>
      </c>
      <c r="AK69" s="10" t="e">
        <f aca="false">SUM(#REF!)+AK68</f>
        <v>#REF!</v>
      </c>
    </row>
    <row r="70" customFormat="false" ht="12.75" hidden="false" customHeight="false" outlineLevel="0" collapsed="false">
      <c r="M70" s="19" t="s">
        <v>3</v>
      </c>
      <c r="Z70" s="10" t="e">
        <f aca="false">SUM(#REF!)+Z69</f>
        <v>#REF!</v>
      </c>
      <c r="AA70" s="10" t="e">
        <f aca="false">SUM(#REF!)+AA69</f>
        <v>#REF!</v>
      </c>
      <c r="AB70" s="10" t="e">
        <f aca="false">SUM(#REF!)+AB69</f>
        <v>#REF!</v>
      </c>
      <c r="AC70" s="10" t="e">
        <f aca="false">SUM(#REF!)+AC69</f>
        <v>#REF!</v>
      </c>
      <c r="AD70" s="10" t="e">
        <f aca="false">SUM(#REF!)+AD69</f>
        <v>#REF!</v>
      </c>
      <c r="AE70" s="10" t="e">
        <f aca="false">SUM(#REF!)+AE69</f>
        <v>#REF!</v>
      </c>
      <c r="AF70" s="10" t="e">
        <f aca="false">SUM(#REF!)+AF69</f>
        <v>#REF!</v>
      </c>
      <c r="AG70" s="10" t="e">
        <f aca="false">SUM(#REF!)+AG69</f>
        <v>#REF!</v>
      </c>
      <c r="AH70" s="10" t="e">
        <f aca="false">SUM(#REF!)+AH69</f>
        <v>#REF!</v>
      </c>
      <c r="AI70" s="10" t="e">
        <f aca="false">SUM(#REF!)+AI69</f>
        <v>#REF!</v>
      </c>
      <c r="AK70" s="10" t="e">
        <f aca="false">SUM(#REF!)+AK69</f>
        <v>#REF!</v>
      </c>
    </row>
    <row r="71" customFormat="false" ht="12.75" hidden="false" customHeight="false" outlineLevel="0" collapsed="false">
      <c r="M71" s="19" t="s">
        <v>20</v>
      </c>
    </row>
    <row r="72" customFormat="false" ht="12.75" hidden="false" customHeight="false" outlineLevel="0" collapsed="false">
      <c r="M72" s="19" t="s">
        <v>18</v>
      </c>
      <c r="Z72" s="10" t="e">
        <f aca="false">SUM()</f>
        <v>#N/A</v>
      </c>
      <c r="AA72" s="10" t="e">
        <f aca="false">SUM(#REF!)</f>
        <v>#REF!</v>
      </c>
      <c r="AB72" s="10" t="e">
        <f aca="false">SUM(#REF!)</f>
        <v>#REF!</v>
      </c>
      <c r="AC72" s="10" t="e">
        <f aca="false">SUM(#REF!)</f>
        <v>#REF!</v>
      </c>
      <c r="AD72" s="10" t="e">
        <f aca="false">SUM(#REF!)</f>
        <v>#REF!</v>
      </c>
      <c r="AE72" s="10" t="e">
        <f aca="false">SUM(#REF!)</f>
        <v>#REF!</v>
      </c>
      <c r="AF72" s="10" t="e">
        <f aca="false">SUM(#REF!)</f>
        <v>#REF!</v>
      </c>
      <c r="AG72" s="10" t="e">
        <f aca="false">SUM(#REF!)</f>
        <v>#REF!</v>
      </c>
      <c r="AH72" s="10" t="e">
        <f aca="false">SUM(#REF!)</f>
        <v>#REF!</v>
      </c>
      <c r="AI72" s="10" t="e">
        <f aca="false">SUM(#REF!)</f>
        <v>#REF!</v>
      </c>
      <c r="AK72" s="10" t="e">
        <f aca="false">SUM(#REF!)</f>
        <v>#REF!</v>
      </c>
    </row>
    <row r="73" customFormat="false" ht="12.75" hidden="false" customHeight="false" outlineLevel="0" collapsed="false">
      <c r="M73" s="19" t="s">
        <v>19</v>
      </c>
      <c r="Z73" s="10" t="e">
        <f aca="false">SUM()</f>
        <v>#N/A</v>
      </c>
      <c r="AA73" s="10" t="e">
        <f aca="false">SUM(#REF!)</f>
        <v>#REF!</v>
      </c>
      <c r="AB73" s="10" t="e">
        <f aca="false">SUM(#REF!)</f>
        <v>#REF!</v>
      </c>
      <c r="AC73" s="10" t="e">
        <f aca="false">SUM(#REF!)</f>
        <v>#REF!</v>
      </c>
      <c r="AD73" s="10" t="e">
        <f aca="false">SUM(#REF!)</f>
        <v>#REF!</v>
      </c>
      <c r="AE73" s="10" t="e">
        <f aca="false">SUM(#REF!)</f>
        <v>#REF!</v>
      </c>
      <c r="AF73" s="10" t="e">
        <f aca="false">SUM(#REF!)</f>
        <v>#REF!</v>
      </c>
      <c r="AG73" s="10" t="e">
        <f aca="false">SUM(#REF!)</f>
        <v>#REF!</v>
      </c>
      <c r="AH73" s="10" t="e">
        <f aca="false">SUM(#REF!)</f>
        <v>#REF!</v>
      </c>
      <c r="AI73" s="10" t="e">
        <f aca="false">SUM(#REF!)</f>
        <v>#REF!</v>
      </c>
      <c r="AK73" s="10" t="e">
        <f aca="false">SUM(#REF!)</f>
        <v>#REF!</v>
      </c>
    </row>
    <row r="74" customFormat="false" ht="12.75" hidden="false" customHeight="false" outlineLevel="0" collapsed="false">
      <c r="M74" s="19" t="s">
        <v>2</v>
      </c>
      <c r="Z74" s="10" t="e">
        <f aca="false">SUM()</f>
        <v>#N/A</v>
      </c>
      <c r="AA74" s="10" t="e">
        <f aca="false">SUM(#REF!)</f>
        <v>#REF!</v>
      </c>
      <c r="AB74" s="10" t="e">
        <f aca="false">SUM(#REF!)</f>
        <v>#REF!</v>
      </c>
      <c r="AC74" s="10" t="e">
        <f aca="false">SUM(#REF!)</f>
        <v>#REF!</v>
      </c>
      <c r="AD74" s="10" t="e">
        <f aca="false">SUM(#REF!)</f>
        <v>#REF!</v>
      </c>
      <c r="AE74" s="10" t="e">
        <f aca="false">SUM(#REF!)</f>
        <v>#REF!</v>
      </c>
      <c r="AF74" s="10" t="e">
        <f aca="false">SUM(#REF!)</f>
        <v>#REF!</v>
      </c>
      <c r="AG74" s="10" t="e">
        <f aca="false">SUM(#REF!)</f>
        <v>#REF!</v>
      </c>
      <c r="AH74" s="10" t="e">
        <f aca="false">SUM(#REF!)</f>
        <v>#REF!</v>
      </c>
      <c r="AI74" s="10" t="e">
        <f aca="false">SUM(#REF!)</f>
        <v>#REF!</v>
      </c>
      <c r="AK74" s="10" t="e">
        <f aca="false">SUM(#REF!)</f>
        <v>#REF!</v>
      </c>
    </row>
    <row r="75" customFormat="false" ht="12.75" hidden="false" customHeight="false" outlineLevel="0" collapsed="false">
      <c r="M75" s="19" t="s">
        <v>3</v>
      </c>
      <c r="Z75" s="10" t="e">
        <f aca="false">SUM()</f>
        <v>#N/A</v>
      </c>
      <c r="AA75" s="10" t="e">
        <f aca="false">SUM(#REF!)</f>
        <v>#REF!</v>
      </c>
      <c r="AB75" s="10" t="e">
        <f aca="false">SUM(#REF!)</f>
        <v>#REF!</v>
      </c>
      <c r="AC75" s="10" t="e">
        <f aca="false">SUM(#REF!)</f>
        <v>#REF!</v>
      </c>
      <c r="AD75" s="10" t="e">
        <f aca="false">SUM(#REF!)</f>
        <v>#REF!</v>
      </c>
      <c r="AE75" s="10" t="e">
        <f aca="false">SUM(#REF!)</f>
        <v>#REF!</v>
      </c>
      <c r="AF75" s="10" t="e">
        <f aca="false">SUM(#REF!)</f>
        <v>#REF!</v>
      </c>
      <c r="AG75" s="10" t="e">
        <f aca="false">SUM(#REF!)</f>
        <v>#REF!</v>
      </c>
      <c r="AH75" s="10" t="e">
        <f aca="false">SUM(#REF!)</f>
        <v>#REF!</v>
      </c>
      <c r="AI75" s="10" t="e">
        <f aca="false">SUM(#REF!)</f>
        <v>#REF!</v>
      </c>
      <c r="AK75" s="10" t="e">
        <f aca="false">SUM(#REF!)</f>
        <v>#REF!</v>
      </c>
    </row>
    <row r="79" customFormat="false" ht="12.75" hidden="false" customHeight="false" outlineLevel="0" collapsed="false">
      <c r="AB79" s="15" t="s">
        <v>21</v>
      </c>
    </row>
    <row r="80" customFormat="false" ht="12.75" hidden="false" customHeight="false" outlineLevel="0" collapsed="false">
      <c r="M80" s="15" t="s">
        <v>5</v>
      </c>
      <c r="Z80" s="15" t="s">
        <v>6</v>
      </c>
      <c r="AA80" s="15" t="s">
        <v>7</v>
      </c>
      <c r="AB80" s="15" t="s">
        <v>8</v>
      </c>
      <c r="AC80" s="15" t="s">
        <v>9</v>
      </c>
      <c r="AD80" s="15" t="s">
        <v>10</v>
      </c>
      <c r="AE80" s="15" t="s">
        <v>11</v>
      </c>
      <c r="AF80" s="15" t="s">
        <v>12</v>
      </c>
      <c r="AG80" s="15" t="s">
        <v>13</v>
      </c>
      <c r="AH80" s="15" t="s">
        <v>14</v>
      </c>
      <c r="AI80" s="15" t="s">
        <v>15</v>
      </c>
      <c r="AK80" s="15" t="s">
        <v>16</v>
      </c>
    </row>
    <row r="81" customFormat="false" ht="12.75" hidden="false" customHeight="false" outlineLevel="0" collapsed="false">
      <c r="M81" s="19" t="s">
        <v>17</v>
      </c>
    </row>
    <row r="82" customFormat="false" ht="12.75" hidden="false" customHeight="false" outlineLevel="0" collapsed="false">
      <c r="M82" s="19" t="s">
        <v>18</v>
      </c>
      <c r="Z82" s="10" t="e">
        <f aca="false">(Z67-#REF!)</f>
        <v>#REF!</v>
      </c>
      <c r="AA82" s="10" t="e">
        <f aca="false">(AA67-#REF!)</f>
        <v>#REF!</v>
      </c>
      <c r="AB82" s="10" t="e">
        <f aca="false">(AB67-#REF!)</f>
        <v>#REF!</v>
      </c>
      <c r="AC82" s="10" t="e">
        <f aca="false">(AC67-#REF!)</f>
        <v>#REF!</v>
      </c>
      <c r="AD82" s="10" t="e">
        <f aca="false">(AD67-#REF!)</f>
        <v>#REF!</v>
      </c>
      <c r="AE82" s="10" t="e">
        <f aca="false">(AE67-#REF!)</f>
        <v>#REF!</v>
      </c>
      <c r="AF82" s="10" t="e">
        <f aca="false">(AF67-#REF!)</f>
        <v>#REF!</v>
      </c>
      <c r="AG82" s="10" t="e">
        <f aca="false">(AG67-#REF!)</f>
        <v>#REF!</v>
      </c>
      <c r="AH82" s="10" t="e">
        <f aca="false">(AH67-#REF!)</f>
        <v>#REF!</v>
      </c>
      <c r="AI82" s="10" t="e">
        <f aca="false">(AI67-#REF!)</f>
        <v>#REF!</v>
      </c>
      <c r="AK82" s="10" t="e">
        <f aca="false">(AK67-#REF!)</f>
        <v>#REF!</v>
      </c>
    </row>
    <row r="83" customFormat="false" ht="12.75" hidden="false" customHeight="false" outlineLevel="0" collapsed="false">
      <c r="M83" s="19" t="s">
        <v>19</v>
      </c>
      <c r="Z83" s="10" t="e">
        <f aca="false">(Z68-#REF!)</f>
        <v>#REF!</v>
      </c>
      <c r="AA83" s="10" t="e">
        <f aca="false">(AA68-#REF!)</f>
        <v>#REF!</v>
      </c>
      <c r="AB83" s="10" t="e">
        <f aca="false">(AB68-#REF!)</f>
        <v>#REF!</v>
      </c>
      <c r="AC83" s="10" t="e">
        <f aca="false">(AC68-#REF!)</f>
        <v>#REF!</v>
      </c>
      <c r="AD83" s="10" t="e">
        <f aca="false">(AD68-#REF!)</f>
        <v>#REF!</v>
      </c>
      <c r="AE83" s="10" t="e">
        <f aca="false">(AE68-#REF!)</f>
        <v>#REF!</v>
      </c>
      <c r="AF83" s="10" t="e">
        <f aca="false">(AF68-#REF!)</f>
        <v>#REF!</v>
      </c>
      <c r="AG83" s="10" t="e">
        <f aca="false">(AG68-#REF!)</f>
        <v>#REF!</v>
      </c>
      <c r="AH83" s="10" t="e">
        <f aca="false">(AH68-#REF!)</f>
        <v>#REF!</v>
      </c>
      <c r="AI83" s="10" t="e">
        <f aca="false">(AI68-#REF!)</f>
        <v>#REF!</v>
      </c>
      <c r="AK83" s="10" t="e">
        <f aca="false">(AK68-#REF!)</f>
        <v>#REF!</v>
      </c>
    </row>
    <row r="84" customFormat="false" ht="12.75" hidden="false" customHeight="false" outlineLevel="0" collapsed="false">
      <c r="M84" s="19" t="s">
        <v>2</v>
      </c>
      <c r="Z84" s="10" t="e">
        <f aca="false">(Z69-#REF!)</f>
        <v>#REF!</v>
      </c>
      <c r="AA84" s="10" t="e">
        <f aca="false">(AA69-#REF!)</f>
        <v>#REF!</v>
      </c>
      <c r="AB84" s="10" t="e">
        <f aca="false">(AB69-#REF!)</f>
        <v>#REF!</v>
      </c>
      <c r="AC84" s="10" t="e">
        <f aca="false">(AC69-#REF!)</f>
        <v>#REF!</v>
      </c>
      <c r="AD84" s="10" t="e">
        <f aca="false">(AD69-#REF!)</f>
        <v>#REF!</v>
      </c>
      <c r="AE84" s="10" t="e">
        <f aca="false">(AE69-#REF!)</f>
        <v>#REF!</v>
      </c>
      <c r="AF84" s="10" t="e">
        <f aca="false">(AF69-#REF!)</f>
        <v>#REF!</v>
      </c>
      <c r="AG84" s="10" t="e">
        <f aca="false">(AG69-#REF!)</f>
        <v>#REF!</v>
      </c>
      <c r="AH84" s="10" t="e">
        <f aca="false">(AH69-#REF!)</f>
        <v>#REF!</v>
      </c>
      <c r="AI84" s="10" t="e">
        <f aca="false">(AI69-#REF!)</f>
        <v>#REF!</v>
      </c>
      <c r="AK84" s="10" t="e">
        <f aca="false">(AK69-#REF!)</f>
        <v>#REF!</v>
      </c>
    </row>
    <row r="85" customFormat="false" ht="12.75" hidden="false" customHeight="false" outlineLevel="0" collapsed="false">
      <c r="M85" s="19" t="s">
        <v>3</v>
      </c>
      <c r="Z85" s="10" t="e">
        <f aca="false">(Z70-#REF!)</f>
        <v>#REF!</v>
      </c>
      <c r="AA85" s="10" t="e">
        <f aca="false">(AA70-#REF!)</f>
        <v>#REF!</v>
      </c>
      <c r="AB85" s="10" t="e">
        <f aca="false">(AB70-#REF!)</f>
        <v>#REF!</v>
      </c>
      <c r="AC85" s="10" t="e">
        <f aca="false">(AC70-#REF!)</f>
        <v>#REF!</v>
      </c>
      <c r="AD85" s="10" t="e">
        <f aca="false">(AD70-#REF!)</f>
        <v>#REF!</v>
      </c>
      <c r="AE85" s="10" t="e">
        <f aca="false">(AE70-#REF!)</f>
        <v>#REF!</v>
      </c>
      <c r="AF85" s="10" t="e">
        <f aca="false">(AF70-#REF!)</f>
        <v>#REF!</v>
      </c>
      <c r="AG85" s="10" t="e">
        <f aca="false">(AG70-#REF!)</f>
        <v>#REF!</v>
      </c>
      <c r="AH85" s="10" t="e">
        <f aca="false">(AH70-#REF!)</f>
        <v>#REF!</v>
      </c>
      <c r="AI85" s="10" t="e">
        <f aca="false">(AI70-#REF!)</f>
        <v>#REF!</v>
      </c>
      <c r="AK85" s="10" t="e">
        <f aca="false">(AK70-#REF!)</f>
        <v>#REF!</v>
      </c>
    </row>
    <row r="86" customFormat="false" ht="12.75" hidden="false" customHeight="false" outlineLevel="0" collapsed="false">
      <c r="M86" s="19" t="s">
        <v>20</v>
      </c>
    </row>
    <row r="87" customFormat="false" ht="12.75" hidden="false" customHeight="false" outlineLevel="0" collapsed="false">
      <c r="M87" s="19" t="s">
        <v>18</v>
      </c>
      <c r="Z87" s="10" t="e">
        <f aca="false">(Z72-)</f>
        <v>#N/A</v>
      </c>
      <c r="AA87" s="10" t="e">
        <f aca="false">(AA72-#REF!)</f>
        <v>#REF!</v>
      </c>
      <c r="AB87" s="10" t="e">
        <f aca="false">(AB72-#REF!)</f>
        <v>#REF!</v>
      </c>
      <c r="AC87" s="10" t="e">
        <f aca="false">(AC72-#REF!)</f>
        <v>#REF!</v>
      </c>
      <c r="AD87" s="10" t="e">
        <f aca="false">(AD72-#REF!)</f>
        <v>#REF!</v>
      </c>
      <c r="AE87" s="10" t="e">
        <f aca="false">(AE72-#REF!)</f>
        <v>#REF!</v>
      </c>
      <c r="AF87" s="10" t="e">
        <f aca="false">(AF72-#REF!)</f>
        <v>#REF!</v>
      </c>
      <c r="AG87" s="10" t="e">
        <f aca="false">(AG72-#REF!)</f>
        <v>#REF!</v>
      </c>
      <c r="AH87" s="10" t="e">
        <f aca="false">(AH72-#REF!)</f>
        <v>#REF!</v>
      </c>
      <c r="AI87" s="10" t="e">
        <f aca="false">(AI72-#REF!)</f>
        <v>#REF!</v>
      </c>
      <c r="AK87" s="10" t="e">
        <f aca="false">(AK72-#REF!)</f>
        <v>#REF!</v>
      </c>
    </row>
    <row r="88" customFormat="false" ht="12.75" hidden="false" customHeight="false" outlineLevel="0" collapsed="false">
      <c r="M88" s="19" t="s">
        <v>19</v>
      </c>
      <c r="Z88" s="10" t="e">
        <f aca="false">(Z73-)</f>
        <v>#N/A</v>
      </c>
      <c r="AA88" s="10" t="e">
        <f aca="false">(AA73-#REF!)</f>
        <v>#REF!</v>
      </c>
      <c r="AB88" s="10" t="e">
        <f aca="false">(AB73-#REF!)</f>
        <v>#REF!</v>
      </c>
      <c r="AC88" s="10" t="e">
        <f aca="false">(AC73-#REF!)</f>
        <v>#REF!</v>
      </c>
      <c r="AD88" s="10" t="e">
        <f aca="false">(AD73-#REF!)</f>
        <v>#REF!</v>
      </c>
      <c r="AE88" s="10" t="e">
        <f aca="false">(AE73-#REF!)</f>
        <v>#REF!</v>
      </c>
      <c r="AF88" s="10" t="e">
        <f aca="false">(AF73-#REF!)</f>
        <v>#REF!</v>
      </c>
      <c r="AG88" s="10" t="e">
        <f aca="false">(AG73-#REF!)</f>
        <v>#REF!</v>
      </c>
      <c r="AH88" s="10" t="e">
        <f aca="false">(AH73-#REF!)</f>
        <v>#REF!</v>
      </c>
      <c r="AI88" s="10" t="e">
        <f aca="false">(AI73-#REF!)</f>
        <v>#REF!</v>
      </c>
      <c r="AK88" s="10" t="e">
        <f aca="false">(AK73-#REF!)</f>
        <v>#REF!</v>
      </c>
    </row>
    <row r="89" customFormat="false" ht="12.75" hidden="false" customHeight="false" outlineLevel="0" collapsed="false">
      <c r="M89" s="19" t="s">
        <v>2</v>
      </c>
      <c r="Z89" s="10" t="e">
        <f aca="false">(Z74-)</f>
        <v>#N/A</v>
      </c>
      <c r="AA89" s="10" t="e">
        <f aca="false">(AA74-#REF!)</f>
        <v>#REF!</v>
      </c>
      <c r="AB89" s="10" t="e">
        <f aca="false">(AB74-#REF!)</f>
        <v>#REF!</v>
      </c>
      <c r="AC89" s="10" t="e">
        <f aca="false">(AC74-#REF!)</f>
        <v>#REF!</v>
      </c>
      <c r="AD89" s="10" t="e">
        <f aca="false">(AD74-#REF!)</f>
        <v>#REF!</v>
      </c>
      <c r="AE89" s="10" t="e">
        <f aca="false">(AE74-#REF!)</f>
        <v>#REF!</v>
      </c>
      <c r="AF89" s="10" t="e">
        <f aca="false">(AF74-#REF!)</f>
        <v>#REF!</v>
      </c>
      <c r="AG89" s="10" t="e">
        <f aca="false">(AG74-#REF!)</f>
        <v>#REF!</v>
      </c>
      <c r="AH89" s="10" t="e">
        <f aca="false">(AH74-#REF!)</f>
        <v>#REF!</v>
      </c>
      <c r="AI89" s="10" t="e">
        <f aca="false">(AI74-#REF!)</f>
        <v>#REF!</v>
      </c>
      <c r="AK89" s="10" t="e">
        <f aca="false">(AK74-#REF!)</f>
        <v>#REF!</v>
      </c>
    </row>
    <row r="90" customFormat="false" ht="12.75" hidden="false" customHeight="false" outlineLevel="0" collapsed="false">
      <c r="M90" s="19" t="s">
        <v>3</v>
      </c>
      <c r="Z90" s="10" t="e">
        <f aca="false">(Z75-)</f>
        <v>#N/A</v>
      </c>
      <c r="AA90" s="10" t="e">
        <f aca="false">(AA75-#REF!)</f>
        <v>#REF!</v>
      </c>
      <c r="AB90" s="10" t="e">
        <f aca="false">(AB75-#REF!)</f>
        <v>#REF!</v>
      </c>
      <c r="AC90" s="10" t="e">
        <f aca="false">(AC75-#REF!)</f>
        <v>#REF!</v>
      </c>
      <c r="AD90" s="10" t="e">
        <f aca="false">(AD75-#REF!)</f>
        <v>#REF!</v>
      </c>
      <c r="AE90" s="10" t="e">
        <f aca="false">(AE75-#REF!)</f>
        <v>#REF!</v>
      </c>
      <c r="AF90" s="10" t="e">
        <f aca="false">(AF75-#REF!)</f>
        <v>#REF!</v>
      </c>
      <c r="AG90" s="10" t="e">
        <f aca="false">(AG75-#REF!)</f>
        <v>#REF!</v>
      </c>
      <c r="AH90" s="10" t="e">
        <f aca="false">(AH75-#REF!)</f>
        <v>#REF!</v>
      </c>
      <c r="AI90" s="10" t="e">
        <f aca="false">(AI75-#REF!)</f>
        <v>#REF!</v>
      </c>
      <c r="AK90" s="10" t="e">
        <f aca="false">(AK75-)</f>
        <v>#N/A</v>
      </c>
    </row>
    <row r="99" customFormat="false" ht="12.75" hidden="false" customHeight="false" outlineLevel="0" collapsed="false">
      <c r="AB99" s="19" t="s">
        <v>22</v>
      </c>
    </row>
    <row r="102" customFormat="false" ht="12.75" hidden="false" customHeight="false" outlineLevel="0" collapsed="false">
      <c r="M102" s="15" t="s">
        <v>5</v>
      </c>
      <c r="Z102" s="15" t="s">
        <v>6</v>
      </c>
      <c r="AA102" s="15" t="s">
        <v>7</v>
      </c>
      <c r="AB102" s="15" t="s">
        <v>8</v>
      </c>
      <c r="AC102" s="15" t="s">
        <v>9</v>
      </c>
      <c r="AD102" s="15" t="s">
        <v>10</v>
      </c>
      <c r="AE102" s="15" t="s">
        <v>11</v>
      </c>
      <c r="AF102" s="15" t="s">
        <v>12</v>
      </c>
      <c r="AG102" s="15" t="s">
        <v>13</v>
      </c>
      <c r="AH102" s="15" t="s">
        <v>14</v>
      </c>
      <c r="AI102" s="15" t="s">
        <v>15</v>
      </c>
      <c r="AK102" s="15" t="s">
        <v>23</v>
      </c>
    </row>
    <row r="106" customFormat="false" ht="12.75" hidden="false" customHeight="false" outlineLevel="0" collapsed="false">
      <c r="M106" s="19" t="s">
        <v>17</v>
      </c>
    </row>
    <row r="107" customFormat="false" ht="12.75" hidden="false" customHeight="false" outlineLevel="0" collapsed="false">
      <c r="M107" s="19" t="s">
        <v>18</v>
      </c>
      <c r="Z107" s="22" t="n">
        <v>6144.801</v>
      </c>
      <c r="AA107" s="22" t="n">
        <v>14116.207</v>
      </c>
      <c r="AB107" s="22" t="n">
        <v>22311.9879</v>
      </c>
      <c r="AC107" s="22" t="n">
        <v>31391.7158</v>
      </c>
      <c r="AD107" s="22" t="n">
        <v>50333.6507</v>
      </c>
      <c r="AE107" s="22" t="n">
        <v>109894.858</v>
      </c>
      <c r="AF107" s="22" t="n">
        <v>126471.343</v>
      </c>
      <c r="AG107" s="22" t="n">
        <v>148911.1731</v>
      </c>
      <c r="AH107" s="22" t="n">
        <v>154519.1958</v>
      </c>
      <c r="AI107" s="22" t="n">
        <v>165367.0126</v>
      </c>
      <c r="AK107" s="22" t="n">
        <v>174152.057632236</v>
      </c>
    </row>
    <row r="108" customFormat="false" ht="12.75" hidden="false" customHeight="false" outlineLevel="0" collapsed="false">
      <c r="M108" s="19" t="s">
        <v>24</v>
      </c>
      <c r="Z108" s="22" t="n">
        <v>3059.089</v>
      </c>
      <c r="AA108" s="22" t="n">
        <v>7318.48</v>
      </c>
      <c r="AB108" s="22" t="n">
        <v>13159.1189</v>
      </c>
      <c r="AC108" s="22" t="n">
        <v>17991.6348</v>
      </c>
      <c r="AD108" s="22" t="n">
        <v>24602.6279</v>
      </c>
      <c r="AE108" s="22" t="n">
        <v>32415.886</v>
      </c>
      <c r="AF108" s="22" t="n">
        <v>38012.438</v>
      </c>
      <c r="AG108" s="22" t="n">
        <v>43228.0669</v>
      </c>
      <c r="AH108" s="22" t="n">
        <v>51869.751</v>
      </c>
      <c r="AI108" s="22" t="n">
        <v>60654.5957</v>
      </c>
      <c r="AK108" s="22" t="n">
        <v>55799.931</v>
      </c>
    </row>
    <row r="109" customFormat="false" ht="12.75" hidden="false" customHeight="false" outlineLevel="0" collapsed="false">
      <c r="M109" s="19" t="s">
        <v>25</v>
      </c>
      <c r="Z109" s="22" t="n">
        <v>2625.292</v>
      </c>
      <c r="AA109" s="22" t="n">
        <v>5231.076</v>
      </c>
      <c r="AB109" s="22" t="n">
        <v>7651.69</v>
      </c>
      <c r="AC109" s="22" t="n">
        <v>10851.195</v>
      </c>
      <c r="AD109" s="22" t="n">
        <v>22912.3928</v>
      </c>
      <c r="AE109" s="22" t="n">
        <v>74383.722</v>
      </c>
      <c r="AF109" s="22" t="n">
        <v>84478.081</v>
      </c>
      <c r="AG109" s="22" t="n">
        <v>101213.8292</v>
      </c>
      <c r="AH109" s="22" t="n">
        <v>94163.0459</v>
      </c>
      <c r="AI109" s="22" t="n">
        <v>88950.6269</v>
      </c>
      <c r="AK109" s="22" t="n">
        <v>99289.9545</v>
      </c>
    </row>
    <row r="110" customFormat="false" ht="12.75" hidden="false" customHeight="false" outlineLevel="0" collapsed="false">
      <c r="M110" s="19" t="s">
        <v>26</v>
      </c>
      <c r="Z110" s="22" t="n">
        <v>460.42</v>
      </c>
      <c r="AA110" s="22" t="n">
        <v>1566.651</v>
      </c>
      <c r="AB110" s="22" t="n">
        <v>1501.179</v>
      </c>
      <c r="AC110" s="22" t="n">
        <v>2548.886</v>
      </c>
      <c r="AD110" s="22" t="n">
        <v>2818.63</v>
      </c>
      <c r="AE110" s="22" t="n">
        <v>3095.25</v>
      </c>
      <c r="AF110" s="22" t="n">
        <v>3980.824</v>
      </c>
      <c r="AG110" s="22" t="n">
        <v>4469.277</v>
      </c>
      <c r="AH110" s="22" t="n">
        <v>8486.3989</v>
      </c>
      <c r="AI110" s="22" t="n">
        <v>15761.79</v>
      </c>
      <c r="AK110" s="22" t="n">
        <v>19062.1721322358</v>
      </c>
    </row>
    <row r="111" customFormat="false" ht="12.75" hidden="false" customHeight="false" outlineLevel="0" collapsed="false">
      <c r="M111" s="19" t="s">
        <v>27</v>
      </c>
    </row>
    <row r="112" customFormat="false" ht="12.75" hidden="false" customHeight="false" outlineLevel="0" collapsed="false">
      <c r="M112" s="19" t="s">
        <v>19</v>
      </c>
      <c r="Z112" s="22" t="n">
        <v>25525.2239</v>
      </c>
      <c r="AA112" s="22" t="n">
        <v>61505.0446</v>
      </c>
      <c r="AB112" s="22" t="n">
        <v>87453.9425</v>
      </c>
      <c r="AC112" s="22" t="n">
        <v>125029.6882</v>
      </c>
      <c r="AD112" s="22" t="n">
        <v>182759.5027</v>
      </c>
      <c r="AE112" s="22" t="n">
        <v>268927.5665</v>
      </c>
      <c r="AF112" s="22" t="n">
        <v>323546.5689</v>
      </c>
      <c r="AG112" s="22" t="n">
        <v>366758.6454</v>
      </c>
      <c r="AH112" s="22" t="n">
        <v>444703.5068</v>
      </c>
      <c r="AI112" s="22" t="n">
        <v>616897.9459</v>
      </c>
      <c r="AK112" s="22" t="n">
        <v>666567.221855627</v>
      </c>
    </row>
    <row r="114" customFormat="false" ht="12.75" hidden="false" customHeight="false" outlineLevel="0" collapsed="false">
      <c r="M114" s="19" t="s">
        <v>28</v>
      </c>
    </row>
    <row r="115" customFormat="false" ht="12.75" hidden="false" customHeight="false" outlineLevel="0" collapsed="false">
      <c r="M115" s="19" t="s">
        <v>29</v>
      </c>
      <c r="Z115" s="22" t="n">
        <v>16704.1479</v>
      </c>
      <c r="AA115" s="22" t="n">
        <v>42513.9286</v>
      </c>
      <c r="AB115" s="22" t="n">
        <v>29409.6599</v>
      </c>
      <c r="AC115" s="22" t="n">
        <v>64150.2886</v>
      </c>
      <c r="AD115" s="22" t="n">
        <v>123296.122</v>
      </c>
      <c r="AE115" s="22" t="n">
        <v>150646.3155</v>
      </c>
      <c r="AF115" s="22" t="n">
        <v>181902.581</v>
      </c>
      <c r="AG115" s="22" t="n">
        <v>196935.7793</v>
      </c>
      <c r="AH115" s="22" t="n">
        <v>269018.3551</v>
      </c>
      <c r="AI115" s="22" t="n">
        <v>413593.2854</v>
      </c>
      <c r="AK115" s="22" t="n">
        <v>449391.274818822</v>
      </c>
    </row>
    <row r="116" customFormat="false" ht="12.75" hidden="false" customHeight="false" outlineLevel="0" collapsed="false">
      <c r="M116" s="19" t="s">
        <v>30</v>
      </c>
      <c r="Z116" s="22" t="n">
        <v>2676.275</v>
      </c>
      <c r="AA116" s="22" t="n">
        <v>4874.909</v>
      </c>
      <c r="AB116" s="22" t="n">
        <v>35732.2947</v>
      </c>
      <c r="AC116" s="22" t="n">
        <v>29487.6838</v>
      </c>
      <c r="AD116" s="22" t="n">
        <v>9129.73</v>
      </c>
      <c r="AE116" s="22" t="n">
        <v>8386.393</v>
      </c>
      <c r="AF116" s="22" t="n">
        <v>15172.6449</v>
      </c>
      <c r="AG116" s="22" t="n">
        <v>20911.693</v>
      </c>
      <c r="AH116" s="22" t="n">
        <v>21165.9559</v>
      </c>
      <c r="AI116" s="22" t="n">
        <v>37937.6479</v>
      </c>
      <c r="AK116" s="22" t="n">
        <v>43023.889404569</v>
      </c>
    </row>
    <row r="117" customFormat="false" ht="12.75" hidden="false" customHeight="false" outlineLevel="0" collapsed="false">
      <c r="M117" s="19" t="s">
        <v>2</v>
      </c>
      <c r="Z117" s="22" t="n">
        <v>28472.132</v>
      </c>
      <c r="AA117" s="22" t="n">
        <v>73868.8484</v>
      </c>
      <c r="AB117" s="22" t="n">
        <v>122246.7092</v>
      </c>
      <c r="AC117" s="22" t="n">
        <v>182720.7623</v>
      </c>
      <c r="AD117" s="22" t="n">
        <v>258010.4737</v>
      </c>
      <c r="AE117" s="22" t="n">
        <v>318030.2068</v>
      </c>
      <c r="AF117" s="22" t="n">
        <v>375051.3053</v>
      </c>
      <c r="AG117" s="22" t="n">
        <v>459778.635</v>
      </c>
      <c r="AH117" s="22" t="n">
        <v>580519.8617</v>
      </c>
      <c r="AI117" s="22" t="n">
        <v>692736.9742</v>
      </c>
      <c r="AK117" s="22" t="n">
        <v>758529.962455627</v>
      </c>
    </row>
    <row r="119" customFormat="false" ht="12.75" hidden="false" customHeight="false" outlineLevel="0" collapsed="false">
      <c r="M119" s="19" t="s">
        <v>31</v>
      </c>
    </row>
    <row r="120" customFormat="false" ht="12.75" hidden="false" customHeight="false" outlineLevel="0" collapsed="false">
      <c r="M120" s="19" t="s">
        <v>32</v>
      </c>
      <c r="Z120" s="22" t="n">
        <v>2796.362</v>
      </c>
      <c r="AA120" s="22" t="n">
        <v>10975.6079</v>
      </c>
      <c r="AB120" s="22" t="n">
        <v>18735.4509</v>
      </c>
      <c r="AC120" s="22" t="n">
        <v>18923.0879</v>
      </c>
      <c r="AD120" s="22" t="n">
        <v>31875.0339</v>
      </c>
      <c r="AE120" s="22" t="n">
        <v>30047.033</v>
      </c>
      <c r="AF120" s="22" t="n">
        <v>34818.1318</v>
      </c>
      <c r="AG120" s="22" t="n">
        <v>71203.6475</v>
      </c>
      <c r="AH120" s="22" t="n">
        <v>19257.5469</v>
      </c>
      <c r="AI120" s="22" t="n">
        <v>44992.9644</v>
      </c>
      <c r="AK120" s="22" t="n">
        <v>43990.2781</v>
      </c>
    </row>
    <row r="121" customFormat="false" ht="12.75" hidden="false" customHeight="false" outlineLevel="0" collapsed="false">
      <c r="M121" s="19" t="s">
        <v>33</v>
      </c>
      <c r="Z121" s="22" t="n">
        <v>0</v>
      </c>
      <c r="AA121" s="22" t="n">
        <v>358.4305</v>
      </c>
      <c r="AB121" s="22" t="n">
        <v>12134.9249</v>
      </c>
      <c r="AC121" s="22" t="n">
        <v>33705.2065</v>
      </c>
      <c r="AD121" s="22" t="n">
        <v>36958.3188</v>
      </c>
      <c r="AE121" s="22" t="n">
        <v>14871.568</v>
      </c>
      <c r="AF121" s="22" t="n">
        <v>12998.403</v>
      </c>
      <c r="AG121" s="22" t="n">
        <v>13755.6895</v>
      </c>
      <c r="AH121" s="22" t="n">
        <v>3018.5941</v>
      </c>
      <c r="AI121" s="22" t="n">
        <v>24683.9683</v>
      </c>
      <c r="AK121" s="22" t="n">
        <v>42703.4625</v>
      </c>
    </row>
    <row r="122" customFormat="false" ht="12.75" hidden="false" customHeight="false" outlineLevel="0" collapsed="false">
      <c r="M122" s="19" t="s">
        <v>34</v>
      </c>
      <c r="Z122" s="22" t="n">
        <v>67.913</v>
      </c>
      <c r="AA122" s="22" t="n">
        <v>159.626</v>
      </c>
      <c r="AB122" s="22" t="n">
        <v>694.642</v>
      </c>
      <c r="AC122" s="22" t="n">
        <v>4106.611</v>
      </c>
      <c r="AD122" s="22" t="n">
        <v>5787.852</v>
      </c>
      <c r="AE122" s="22" t="n">
        <v>3111.084</v>
      </c>
      <c r="AF122" s="22" t="n">
        <v>2642.699</v>
      </c>
      <c r="AG122" s="22" t="n">
        <v>3562.8</v>
      </c>
      <c r="AH122" s="22" t="n">
        <v>4057.5</v>
      </c>
      <c r="AI122" s="22" t="n">
        <v>4300.5</v>
      </c>
      <c r="AK122" s="22" t="n">
        <v>5269</v>
      </c>
    </row>
    <row r="123" customFormat="false" ht="12.75" hidden="false" customHeight="false" outlineLevel="0" collapsed="false">
      <c r="M123" s="19" t="s">
        <v>35</v>
      </c>
      <c r="Z123" s="22" t="n">
        <v>82.6331</v>
      </c>
      <c r="AA123" s="22" t="n">
        <v>870.1394</v>
      </c>
      <c r="AB123" s="22" t="n">
        <v>3227.7489</v>
      </c>
      <c r="AC123" s="22" t="n">
        <v>956.1687</v>
      </c>
      <c r="AD123" s="22" t="n">
        <v>629.7663</v>
      </c>
      <c r="AE123" s="22" t="n">
        <v>1072.9553</v>
      </c>
      <c r="AF123" s="22" t="n">
        <v>1045.5026</v>
      </c>
      <c r="AG123" s="22" t="n">
        <v>4497.8526</v>
      </c>
      <c r="AH123" s="22" t="n">
        <v>109482.7139</v>
      </c>
      <c r="AI123" s="22" t="n">
        <v>1861.5956</v>
      </c>
      <c r="AK123" s="22" t="n">
        <v>0</v>
      </c>
    </row>
    <row r="124" customFormat="false" ht="12.75" hidden="false" customHeight="false" outlineLevel="0" collapsed="false">
      <c r="M124" s="19" t="s">
        <v>3</v>
      </c>
      <c r="Z124" s="22" t="n">
        <v>32639.258</v>
      </c>
      <c r="AA124" s="22" t="n">
        <v>84528.9773</v>
      </c>
      <c r="AB124" s="22" t="n">
        <v>134317.4952</v>
      </c>
      <c r="AC124" s="22" t="n">
        <v>202538.7213</v>
      </c>
      <c r="AD124" s="22" t="n">
        <v>296400.0144</v>
      </c>
      <c r="AE124" s="22" t="n">
        <v>387788.8345</v>
      </c>
      <c r="AF124" s="22" t="n">
        <v>464471.8689</v>
      </c>
      <c r="AG124" s="22" t="n">
        <v>587735.394</v>
      </c>
      <c r="AH124" s="22" t="n">
        <v>729091.3468</v>
      </c>
      <c r="AI124" s="22" t="n">
        <v>880053.1767</v>
      </c>
      <c r="AK124" s="22" t="n">
        <v>979340.84688771</v>
      </c>
    </row>
    <row r="126" customFormat="false" ht="12.75" hidden="false" customHeight="false" outlineLevel="0" collapsed="false">
      <c r="M126" s="19" t="s">
        <v>36</v>
      </c>
    </row>
    <row r="127" customFormat="false" ht="12.75" hidden="false" customHeight="false" outlineLevel="0" collapsed="false">
      <c r="M127" s="19" t="s">
        <v>37</v>
      </c>
      <c r="Z127" s="22" t="n">
        <v>691.223</v>
      </c>
      <c r="AA127" s="22" t="n">
        <v>2027.545</v>
      </c>
      <c r="AB127" s="22" t="n">
        <v>2510.389</v>
      </c>
      <c r="AC127" s="22" t="n">
        <v>5782.388</v>
      </c>
      <c r="AD127" s="22" t="n">
        <v>11572.9949</v>
      </c>
      <c r="AE127" s="22" t="n">
        <v>20970.893</v>
      </c>
      <c r="AF127" s="22" t="n">
        <v>30833.4508</v>
      </c>
      <c r="AG127" s="22" t="n">
        <v>52975.1676</v>
      </c>
      <c r="AH127" s="22" t="n">
        <v>79833.5068</v>
      </c>
      <c r="AI127" s="22" t="n">
        <v>86851.5208</v>
      </c>
      <c r="AK127" s="22" t="n">
        <v>101081.708632083</v>
      </c>
    </row>
    <row r="128" customFormat="false" ht="12.75" hidden="false" customHeight="false" outlineLevel="0" collapsed="false">
      <c r="M128" s="19" t="s">
        <v>38</v>
      </c>
      <c r="Z128" s="22" t="n">
        <v>1498.67</v>
      </c>
      <c r="AA128" s="22" t="n">
        <v>3426.442</v>
      </c>
      <c r="AB128" s="22" t="n">
        <v>2356.124</v>
      </c>
      <c r="AC128" s="22" t="n">
        <v>6336.108</v>
      </c>
      <c r="AD128" s="22" t="n">
        <v>18238.3109</v>
      </c>
      <c r="AE128" s="22" t="n">
        <v>44100.9267</v>
      </c>
      <c r="AF128" s="22" t="n">
        <v>53084.5648</v>
      </c>
      <c r="AG128" s="22" t="n">
        <v>58920.1174</v>
      </c>
      <c r="AH128" s="22" t="n">
        <v>40115.8794</v>
      </c>
      <c r="AI128" s="22" t="n">
        <v>52015.1138</v>
      </c>
      <c r="AK128" s="22" t="n">
        <v>53523.2678</v>
      </c>
    </row>
    <row r="129" customFormat="false" ht="12.75" hidden="false" customHeight="false" outlineLevel="0" collapsed="false">
      <c r="M129" s="19" t="s">
        <v>39</v>
      </c>
      <c r="Z129" s="22" t="n">
        <v>1977.233</v>
      </c>
      <c r="AA129" s="22" t="n">
        <v>5206.1419</v>
      </c>
      <c r="AB129" s="22" t="n">
        <v>7204.273</v>
      </c>
      <c r="AC129" s="22" t="n">
        <v>7699.463</v>
      </c>
      <c r="AD129" s="22" t="n">
        <v>8578.2349</v>
      </c>
      <c r="AE129" s="22" t="n">
        <v>4686.808</v>
      </c>
      <c r="AF129" s="22" t="n">
        <v>0</v>
      </c>
      <c r="AG129" s="22" t="n">
        <v>0</v>
      </c>
      <c r="AH129" s="22" t="n">
        <v>0</v>
      </c>
      <c r="AI129" s="22" t="n">
        <v>0</v>
      </c>
      <c r="AK129" s="22" t="n">
        <v>0</v>
      </c>
    </row>
    <row r="130" customFormat="false" ht="12.75" hidden="false" customHeight="false" outlineLevel="0" collapsed="false">
      <c r="M130" s="19" t="s">
        <v>40</v>
      </c>
      <c r="Z130" s="22" t="n">
        <v>0</v>
      </c>
      <c r="AA130" s="22" t="n">
        <v>0</v>
      </c>
      <c r="AB130" s="22" t="n">
        <v>0</v>
      </c>
      <c r="AC130" s="22" t="n">
        <v>0</v>
      </c>
      <c r="AD130" s="22" t="n">
        <v>0</v>
      </c>
      <c r="AE130" s="22" t="n">
        <v>0</v>
      </c>
      <c r="AF130" s="22" t="n">
        <v>5502.548</v>
      </c>
      <c r="AG130" s="22" t="n">
        <v>16061.474</v>
      </c>
      <c r="AH130" s="22" t="n">
        <v>28622.0989</v>
      </c>
      <c r="AI130" s="22" t="n">
        <v>48449.5679</v>
      </c>
      <c r="AK130" s="22" t="n">
        <v>66205.908</v>
      </c>
    </row>
    <row r="132" customFormat="false" ht="12.75" hidden="false" customHeight="false" outlineLevel="0" collapsed="false">
      <c r="M132" s="19" t="s">
        <v>20</v>
      </c>
    </row>
    <row r="133" customFormat="false" ht="12.75" hidden="false" customHeight="false" outlineLevel="0" collapsed="false">
      <c r="M133" s="19" t="s">
        <v>18</v>
      </c>
      <c r="Z133" s="22" t="n">
        <v>6144.801</v>
      </c>
      <c r="AA133" s="22" t="n">
        <v>14116.207</v>
      </c>
      <c r="AB133" s="22" t="n">
        <v>22311.9879</v>
      </c>
      <c r="AC133" s="22" t="n">
        <v>31391.7158</v>
      </c>
      <c r="AD133" s="22" t="n">
        <v>50333.6507</v>
      </c>
      <c r="AE133" s="22" t="n">
        <v>109894.858</v>
      </c>
      <c r="AF133" s="22" t="n">
        <v>126471.343</v>
      </c>
      <c r="AG133" s="22" t="n">
        <v>148911.1731</v>
      </c>
      <c r="AH133" s="22" t="n">
        <v>154519.1958</v>
      </c>
      <c r="AI133" s="22" t="n">
        <v>165367.0126</v>
      </c>
      <c r="AK133" s="22" t="n">
        <v>174152.057632236</v>
      </c>
    </row>
    <row r="134" customFormat="false" ht="12.75" hidden="false" customHeight="false" outlineLevel="0" collapsed="false">
      <c r="M134" s="19" t="s">
        <v>41</v>
      </c>
      <c r="Z134" s="22" t="n">
        <v>5684.381</v>
      </c>
      <c r="AA134" s="22" t="n">
        <v>12549.556</v>
      </c>
      <c r="AB134" s="22" t="n">
        <v>20810.8089</v>
      </c>
      <c r="AC134" s="22" t="n">
        <v>28842.8298</v>
      </c>
      <c r="AD134" s="22" t="n">
        <v>47515.0207</v>
      </c>
      <c r="AE134" s="22" t="n">
        <v>106799.608</v>
      </c>
      <c r="AF134" s="22" t="n">
        <v>122490.519</v>
      </c>
      <c r="AG134" s="22" t="n">
        <v>144441.8961</v>
      </c>
      <c r="AH134" s="22" t="n">
        <v>146032.7969</v>
      </c>
      <c r="AI134" s="22" t="n">
        <v>149605.2226</v>
      </c>
      <c r="AK134" s="22" t="n">
        <v>155089.8855</v>
      </c>
    </row>
    <row r="135" customFormat="false" ht="12.75" hidden="false" customHeight="false" outlineLevel="0" collapsed="false">
      <c r="M135" s="19" t="s">
        <v>42</v>
      </c>
      <c r="Z135" s="22" t="n">
        <v>460.42</v>
      </c>
      <c r="AA135" s="22" t="n">
        <v>1566.651</v>
      </c>
      <c r="AB135" s="22" t="n">
        <v>1501.179</v>
      </c>
      <c r="AC135" s="22" t="n">
        <v>2548.886</v>
      </c>
      <c r="AD135" s="22" t="n">
        <v>2818.63</v>
      </c>
      <c r="AE135" s="22" t="n">
        <v>3095.25</v>
      </c>
      <c r="AF135" s="22" t="n">
        <v>3980.824</v>
      </c>
      <c r="AG135" s="22" t="n">
        <v>4469.277</v>
      </c>
      <c r="AH135" s="22" t="n">
        <v>8486.3989</v>
      </c>
      <c r="AI135" s="22" t="n">
        <v>15761.79</v>
      </c>
      <c r="AK135" s="22" t="n">
        <v>19062.1721322358</v>
      </c>
    </row>
    <row r="136" customFormat="false" ht="12.75" hidden="false" customHeight="false" outlineLevel="0" collapsed="false">
      <c r="M136" s="19" t="s">
        <v>19</v>
      </c>
      <c r="Z136" s="22" t="n">
        <v>25525.2239</v>
      </c>
      <c r="AA136" s="22" t="n">
        <v>61505.0446</v>
      </c>
      <c r="AB136" s="22" t="n">
        <v>87453.9425</v>
      </c>
      <c r="AC136" s="22" t="n">
        <v>125029.6882</v>
      </c>
      <c r="AD136" s="22" t="n">
        <v>182759.5027</v>
      </c>
      <c r="AE136" s="22" t="n">
        <v>268927.5665</v>
      </c>
      <c r="AF136" s="22" t="n">
        <v>323546.5689</v>
      </c>
      <c r="AG136" s="22" t="n">
        <v>366758.6454</v>
      </c>
      <c r="AH136" s="22" t="n">
        <v>444703.5068</v>
      </c>
      <c r="AI136" s="22" t="n">
        <v>616897.9459</v>
      </c>
      <c r="AK136" s="22" t="n">
        <v>666567.221855627</v>
      </c>
    </row>
    <row r="137" customFormat="false" ht="12.75" hidden="false" customHeight="false" outlineLevel="0" collapsed="false">
      <c r="M137" s="19" t="s">
        <v>41</v>
      </c>
      <c r="Z137" s="22" t="n">
        <v>24075.0209</v>
      </c>
      <c r="AA137" s="22" t="n">
        <v>55638.0556</v>
      </c>
      <c r="AB137" s="22" t="n">
        <v>79761.1055</v>
      </c>
      <c r="AC137" s="22" t="n">
        <v>115223.0052</v>
      </c>
      <c r="AD137" s="22" t="n">
        <v>164508.4307</v>
      </c>
      <c r="AE137" s="22" t="n">
        <v>239924.9776</v>
      </c>
      <c r="AF137" s="22" t="n">
        <v>294230.816</v>
      </c>
      <c r="AG137" s="22" t="n">
        <v>328328.0456</v>
      </c>
      <c r="AH137" s="22" t="n">
        <v>374907.0463</v>
      </c>
      <c r="AI137" s="22" t="n">
        <v>518567.8691</v>
      </c>
      <c r="AK137" s="22" t="n">
        <v>560469.8705</v>
      </c>
    </row>
    <row r="138" customFormat="false" ht="12.75" hidden="false" customHeight="false" outlineLevel="0" collapsed="false">
      <c r="M138" s="19" t="s">
        <v>42</v>
      </c>
      <c r="Z138" s="22" t="n">
        <v>1450.203</v>
      </c>
      <c r="AA138" s="22" t="n">
        <v>5866.989</v>
      </c>
      <c r="AB138" s="22" t="n">
        <v>7692.837</v>
      </c>
      <c r="AC138" s="22" t="n">
        <v>9806.683</v>
      </c>
      <c r="AD138" s="22" t="n">
        <v>18251.072</v>
      </c>
      <c r="AE138" s="22" t="n">
        <v>29002.5889</v>
      </c>
      <c r="AF138" s="22" t="n">
        <v>29315.7529</v>
      </c>
      <c r="AG138" s="22" t="n">
        <v>38430.5998</v>
      </c>
      <c r="AH138" s="22" t="n">
        <v>69796.4605</v>
      </c>
      <c r="AI138" s="22" t="n">
        <v>98330.0768</v>
      </c>
      <c r="AK138" s="22" t="n">
        <v>106097.351355627</v>
      </c>
    </row>
    <row r="139" customFormat="false" ht="12.75" hidden="false" customHeight="false" outlineLevel="0" collapsed="false">
      <c r="M139" s="19" t="s">
        <v>2</v>
      </c>
      <c r="Z139" s="22" t="n">
        <v>28472.132</v>
      </c>
      <c r="AA139" s="22" t="n">
        <v>73868.8484</v>
      </c>
      <c r="AB139" s="22" t="n">
        <v>122246.7092</v>
      </c>
      <c r="AC139" s="22" t="n">
        <v>182720.7623</v>
      </c>
      <c r="AD139" s="22" t="n">
        <v>258010.4737</v>
      </c>
      <c r="AE139" s="22" t="n">
        <v>318030.2068</v>
      </c>
      <c r="AF139" s="22" t="n">
        <v>375051.3053</v>
      </c>
      <c r="AG139" s="22" t="n">
        <v>459778.635</v>
      </c>
      <c r="AH139" s="22" t="n">
        <v>580519.8617</v>
      </c>
      <c r="AI139" s="22" t="n">
        <v>692736.9742</v>
      </c>
      <c r="AK139" s="22" t="n">
        <v>758529.962455627</v>
      </c>
    </row>
    <row r="140" customFormat="false" ht="12.75" hidden="false" customHeight="false" outlineLevel="0" collapsed="false">
      <c r="M140" s="19" t="s">
        <v>41</v>
      </c>
      <c r="Z140" s="22" t="n">
        <v>26939.2959</v>
      </c>
      <c r="AA140" s="22" t="n">
        <v>67131.72</v>
      </c>
      <c r="AB140" s="22" t="n">
        <v>111326.1233</v>
      </c>
      <c r="AC140" s="22" t="n">
        <v>171957.9106</v>
      </c>
      <c r="AD140" s="22" t="n">
        <v>239129.6354</v>
      </c>
      <c r="AE140" s="22" t="n">
        <v>287954.6626</v>
      </c>
      <c r="AF140" s="22" t="n">
        <v>344690.0498</v>
      </c>
      <c r="AG140" s="22" t="n">
        <v>416850.1826</v>
      </c>
      <c r="AH140" s="22" t="n">
        <v>401240.6873</v>
      </c>
      <c r="AI140" s="22" t="n">
        <v>592545.3018</v>
      </c>
      <c r="AK140" s="22" t="n">
        <v>652432.6111</v>
      </c>
    </row>
    <row r="141" customFormat="false" ht="12.75" hidden="false" customHeight="false" outlineLevel="0" collapsed="false">
      <c r="M141" s="19" t="s">
        <v>42</v>
      </c>
      <c r="Z141" s="22" t="n">
        <v>1532.8361</v>
      </c>
      <c r="AA141" s="22" t="n">
        <v>6737.1284</v>
      </c>
      <c r="AB141" s="22" t="n">
        <v>10920.5859</v>
      </c>
      <c r="AC141" s="22" t="n">
        <v>10762.8517</v>
      </c>
      <c r="AD141" s="22" t="n">
        <v>18880.8383</v>
      </c>
      <c r="AE141" s="22" t="n">
        <v>30075.5442</v>
      </c>
      <c r="AF141" s="22" t="n">
        <v>30361.2555</v>
      </c>
      <c r="AG141" s="22" t="n">
        <v>42928.4524</v>
      </c>
      <c r="AH141" s="22" t="n">
        <v>179279.1744</v>
      </c>
      <c r="AI141" s="22" t="n">
        <v>100191.6724</v>
      </c>
      <c r="AK141" s="22" t="n">
        <v>106097.351355627</v>
      </c>
    </row>
    <row r="142" customFormat="false" ht="12.75" hidden="false" customHeight="false" outlineLevel="0" collapsed="false">
      <c r="M142" s="19" t="s">
        <v>3</v>
      </c>
      <c r="Z142" s="22" t="n">
        <v>32639.258</v>
      </c>
      <c r="AA142" s="22" t="n">
        <v>84528.9773</v>
      </c>
      <c r="AB142" s="22" t="n">
        <v>134317.4952</v>
      </c>
      <c r="AC142" s="22" t="n">
        <v>202538.7213</v>
      </c>
      <c r="AD142" s="22" t="n">
        <v>296400.0144</v>
      </c>
      <c r="AE142" s="22" t="n">
        <v>387788.8345</v>
      </c>
      <c r="AF142" s="22" t="n">
        <v>464471.8689</v>
      </c>
      <c r="AG142" s="22" t="n">
        <v>587735.394</v>
      </c>
      <c r="AH142" s="22" t="n">
        <v>729091.3468</v>
      </c>
      <c r="AI142" s="22" t="n">
        <v>880053.1767</v>
      </c>
      <c r="AK142" s="22" t="n">
        <v>979340.84688771</v>
      </c>
    </row>
    <row r="143" customFormat="false" ht="12.75" hidden="false" customHeight="false" outlineLevel="0" collapsed="false">
      <c r="M143" s="19" t="s">
        <v>43</v>
      </c>
      <c r="Z143" s="22" t="n">
        <v>30375.5859</v>
      </c>
      <c r="AA143" s="22" t="n">
        <v>75621.1329</v>
      </c>
      <c r="AB143" s="22" t="n">
        <v>116012.8733</v>
      </c>
      <c r="AC143" s="22" t="n">
        <v>181682.2196</v>
      </c>
      <c r="AD143" s="22" t="n">
        <v>264752.2952</v>
      </c>
      <c r="AE143" s="22" t="n">
        <v>344218.8973</v>
      </c>
      <c r="AF143" s="22" t="n">
        <v>422648.8085</v>
      </c>
      <c r="AG143" s="22" t="n">
        <v>533359.6857</v>
      </c>
      <c r="AH143" s="22" t="n">
        <v>532464.1895</v>
      </c>
      <c r="AI143" s="22" t="n">
        <v>759065.4603</v>
      </c>
      <c r="AK143" s="22" t="n">
        <v>851003.1514</v>
      </c>
    </row>
    <row r="144" customFormat="false" ht="12.75" hidden="false" customHeight="false" outlineLevel="0" collapsed="false">
      <c r="M144" s="19" t="s">
        <v>44</v>
      </c>
      <c r="Z144" s="22" t="n">
        <v>2263.6721</v>
      </c>
      <c r="AA144" s="22" t="n">
        <v>8907.8444</v>
      </c>
      <c r="AB144" s="22" t="n">
        <v>18304.6219</v>
      </c>
      <c r="AC144" s="22" t="n">
        <v>20856.5017</v>
      </c>
      <c r="AD144" s="22" t="n">
        <v>31647.7192</v>
      </c>
      <c r="AE144" s="22" t="n">
        <v>43569.9372</v>
      </c>
      <c r="AF144" s="22" t="n">
        <v>41823.0604</v>
      </c>
      <c r="AG144" s="22" t="n">
        <v>54375.7083</v>
      </c>
      <c r="AH144" s="22" t="n">
        <v>196627.1573</v>
      </c>
      <c r="AI144" s="22" t="n">
        <v>120987.7164</v>
      </c>
      <c r="AK144" s="22" t="n">
        <v>128337.69548771</v>
      </c>
    </row>
    <row r="145" customFormat="false" ht="12.75" hidden="false" customHeight="false" outlineLevel="0" collapsed="false">
      <c r="M145" s="19" t="s">
        <v>45</v>
      </c>
    </row>
    <row r="170" customFormat="false" ht="12.75" hidden="false" customHeight="false" outlineLevel="0" collapsed="false">
      <c r="M170" s="19" t="s">
        <v>46</v>
      </c>
    </row>
    <row r="171" customFormat="false" ht="12.75" hidden="false" customHeight="false" outlineLevel="0" collapsed="false">
      <c r="M171" s="19" t="s">
        <v>47</v>
      </c>
      <c r="Z171" s="10" t="n">
        <v>6144.8</v>
      </c>
      <c r="AA171" s="10" t="n">
        <v>14116.2</v>
      </c>
      <c r="AB171" s="10" t="n">
        <v>22312</v>
      </c>
      <c r="AC171" s="10" t="n">
        <v>31391.7</v>
      </c>
      <c r="AD171" s="10" t="n">
        <v>50333.7</v>
      </c>
      <c r="AE171" s="10" t="n">
        <v>109894.9</v>
      </c>
      <c r="AF171" s="10" t="n">
        <v>126471.3</v>
      </c>
      <c r="AG171" s="10" t="n">
        <v>148911.2</v>
      </c>
      <c r="AH171" s="10" t="n">
        <v>154519.2</v>
      </c>
    </row>
    <row r="172" customFormat="false" ht="12.75" hidden="false" customHeight="false" outlineLevel="0" collapsed="false">
      <c r="M172" s="19" t="s">
        <v>48</v>
      </c>
      <c r="Z172" s="10" t="n">
        <v>25525.2</v>
      </c>
      <c r="AA172" s="10" t="n">
        <v>61505</v>
      </c>
      <c r="AB172" s="10" t="n">
        <v>87453.9</v>
      </c>
      <c r="AC172" s="10" t="n">
        <v>125029.7</v>
      </c>
      <c r="AD172" s="10" t="n">
        <v>182778.8</v>
      </c>
      <c r="AE172" s="10" t="n">
        <v>269120.3</v>
      </c>
      <c r="AF172" s="10" t="n">
        <v>324098.8</v>
      </c>
      <c r="AG172" s="10" t="n">
        <v>370871.9</v>
      </c>
      <c r="AH172" s="10" t="n">
        <v>454907.8</v>
      </c>
    </row>
    <row r="173" customFormat="false" ht="12.75" hidden="false" customHeight="false" outlineLevel="0" collapsed="false">
      <c r="M173" s="19" t="s">
        <v>49</v>
      </c>
      <c r="Z173" s="10" t="n">
        <v>28472.1</v>
      </c>
      <c r="AA173" s="10" t="n">
        <v>73868.8</v>
      </c>
      <c r="AB173" s="10" t="n">
        <v>122246.7</v>
      </c>
      <c r="AC173" s="10" t="n">
        <v>182720.8</v>
      </c>
      <c r="AD173" s="10" t="n">
        <v>258029.7</v>
      </c>
      <c r="AE173" s="10" t="n">
        <v>318222.9</v>
      </c>
      <c r="AF173" s="10" t="n">
        <v>375603.5</v>
      </c>
      <c r="AG173" s="10" t="n">
        <v>463891.8</v>
      </c>
      <c r="AH173" s="10" t="n">
        <v>590724.2</v>
      </c>
    </row>
    <row r="174" customFormat="false" ht="12.75" hidden="false" customHeight="false" outlineLevel="0" collapsed="false">
      <c r="M174" s="19" t="s">
        <v>50</v>
      </c>
      <c r="Z174" s="10" t="n">
        <v>32639.3</v>
      </c>
      <c r="AA174" s="10" t="n">
        <v>84529</v>
      </c>
      <c r="AB174" s="10" t="n">
        <v>134317.5</v>
      </c>
      <c r="AC174" s="10" t="n">
        <v>202538.7</v>
      </c>
      <c r="AD174" s="10" t="n">
        <v>296419.3</v>
      </c>
      <c r="AE174" s="10" t="n">
        <v>387981.6</v>
      </c>
      <c r="AF174" s="10" t="n">
        <v>465024.1</v>
      </c>
      <c r="AG174" s="10" t="n">
        <v>591848.6</v>
      </c>
      <c r="AH174" s="10" t="n">
        <v>739295.7</v>
      </c>
    </row>
    <row r="175" customFormat="false" ht="12.75" hidden="false" customHeight="false" outlineLevel="0" collapsed="false">
      <c r="M175" s="19" t="s">
        <v>51</v>
      </c>
    </row>
    <row r="176" customFormat="false" ht="12.75" hidden="false" customHeight="false" outlineLevel="0" collapsed="false">
      <c r="M176" s="19" t="s">
        <v>52</v>
      </c>
      <c r="Z176" s="10" t="e">
        <f aca="false">(#REF!/Z191)*100</f>
        <v>#REF!</v>
      </c>
      <c r="AA176" s="10" t="e">
        <f aca="false">(#REF!/AA191)*100</f>
        <v>#REF!</v>
      </c>
      <c r="AB176" s="10" t="e">
        <f aca="false">(#REF!/AB191)*100</f>
        <v>#REF!</v>
      </c>
      <c r="AC176" s="10" t="e">
        <f aca="false">(#REF!/AC191)*100</f>
        <v>#REF!</v>
      </c>
      <c r="AD176" s="10" t="e">
        <f aca="false">(#REF!/AD191)*100</f>
        <v>#REF!</v>
      </c>
      <c r="AE176" s="10" t="e">
        <f aca="false">(#REF!/AE191)*100</f>
        <v>#REF!</v>
      </c>
      <c r="AF176" s="10" t="e">
        <f aca="false">(#REF!/AF191)*100</f>
        <v>#REF!</v>
      </c>
      <c r="AG176" s="10" t="e">
        <f aca="false">(#REF!/AG191)*100</f>
        <v>#REF!</v>
      </c>
      <c r="AH176" s="10" t="e">
        <f aca="false">(#REF!/AH191)*100</f>
        <v>#REF!</v>
      </c>
    </row>
    <row r="177" customFormat="false" ht="12.75" hidden="false" customHeight="false" outlineLevel="0" collapsed="false">
      <c r="M177" s="19" t="s">
        <v>53</v>
      </c>
      <c r="Z177" s="10" t="e">
        <f aca="false">(Z191/)*100</f>
        <v>#N/A</v>
      </c>
      <c r="AA177" s="10" t="e">
        <f aca="false">(AA191/#REF!)*100</f>
        <v>#REF!</v>
      </c>
      <c r="AB177" s="10" t="e">
        <f aca="false">(AB191/#REF!)*100</f>
        <v>#REF!</v>
      </c>
      <c r="AC177" s="10" t="e">
        <f aca="false">(AC191/#REF!)*100</f>
        <v>#REF!</v>
      </c>
      <c r="AD177" s="10" t="e">
        <f aca="false">(AD191/#REF!)*100</f>
        <v>#REF!</v>
      </c>
      <c r="AE177" s="10" t="e">
        <f aca="false">(AE191/#REF!)*100</f>
        <v>#REF!</v>
      </c>
      <c r="AF177" s="10" t="e">
        <f aca="false">(AF191/#REF!)*100</f>
        <v>#REF!</v>
      </c>
      <c r="AG177" s="10" t="e">
        <f aca="false">(AG191/#REF!)*100</f>
        <v>#REF!</v>
      </c>
      <c r="AH177" s="10" t="e">
        <f aca="false">(AH191/#REF!)*100</f>
        <v>#REF!</v>
      </c>
    </row>
    <row r="178" customFormat="false" ht="12.75" hidden="false" customHeight="false" outlineLevel="0" collapsed="false">
      <c r="Z178" s="25" t="n">
        <v>1986</v>
      </c>
      <c r="AA178" s="25" t="n">
        <v>1987</v>
      </c>
      <c r="AB178" s="25" t="n">
        <v>1988</v>
      </c>
      <c r="AC178" s="25" t="n">
        <v>1989</v>
      </c>
      <c r="AD178" s="25" t="n">
        <v>1990</v>
      </c>
      <c r="AE178" s="25" t="n">
        <v>1991</v>
      </c>
      <c r="AF178" s="25" t="n">
        <v>1992</v>
      </c>
      <c r="AG178" s="25" t="n">
        <v>1993</v>
      </c>
      <c r="AH178" s="25" t="n">
        <v>1994</v>
      </c>
    </row>
    <row r="183" customFormat="false" ht="12.75" hidden="false" customHeight="false" outlineLevel="0" collapsed="false">
      <c r="AL183" s="26" t="s">
        <v>54</v>
      </c>
    </row>
    <row r="184" customFormat="false" ht="12.75" hidden="false" customHeight="false" outlineLevel="0" collapsed="false">
      <c r="AL184" s="27" t="n">
        <v>107.143</v>
      </c>
    </row>
    <row r="186" customFormat="false" ht="12.75" hidden="false" customHeight="false" outlineLevel="0" collapsed="false">
      <c r="A186" s="28" t="n">
        <v>178722</v>
      </c>
      <c r="M186" s="19" t="s">
        <v>55</v>
      </c>
      <c r="AK186" s="10" t="n">
        <f aca="false">+AK43</f>
        <v>178.032</v>
      </c>
    </row>
    <row r="187" customFormat="false" ht="12.75" hidden="false" customHeight="false" outlineLevel="0" collapsed="false">
      <c r="A187" s="28" t="n">
        <v>684989</v>
      </c>
      <c r="AI187" s="10" t="n">
        <v>1580130</v>
      </c>
      <c r="AK187" s="11" t="n">
        <v>0</v>
      </c>
      <c r="AM187" s="29" t="s">
        <v>56</v>
      </c>
      <c r="AN187" s="29" t="s">
        <v>57</v>
      </c>
      <c r="AO187" s="29" t="s">
        <v>58</v>
      </c>
      <c r="AP187" s="29" t="s">
        <v>59</v>
      </c>
      <c r="AQ187" s="29" t="s">
        <v>60</v>
      </c>
    </row>
    <row r="188" customFormat="false" ht="12.75" hidden="false" customHeight="false" outlineLevel="0" collapsed="false">
      <c r="A188" s="28" t="n">
        <v>777275</v>
      </c>
      <c r="M188" s="19" t="s">
        <v>61</v>
      </c>
      <c r="Z188" s="10" t="n">
        <v>79191.3</v>
      </c>
      <c r="AA188" s="10" t="n">
        <v>193311.5</v>
      </c>
      <c r="AB188" s="10" t="n">
        <v>390451.3</v>
      </c>
      <c r="AC188" s="10" t="n">
        <v>507618</v>
      </c>
      <c r="AD188" s="10" t="n">
        <v>686405.7</v>
      </c>
      <c r="AE188" s="10" t="n">
        <v>865165.7</v>
      </c>
      <c r="AF188" s="10" t="n">
        <v>1019155.9</v>
      </c>
      <c r="AG188" s="10" t="n">
        <v>1127584.1</v>
      </c>
      <c r="AH188" s="11" t="n">
        <v>1252915</v>
      </c>
      <c r="AM188" s="27" t="n">
        <v>111.684</v>
      </c>
      <c r="AN188" s="27" t="n">
        <v>118.268</v>
      </c>
      <c r="AO188" s="27" t="n">
        <v>127.692</v>
      </c>
      <c r="AP188" s="27" t="n">
        <v>133.029</v>
      </c>
      <c r="AQ188" s="27" t="n">
        <v>137.251</v>
      </c>
    </row>
    <row r="189" customFormat="false" ht="12.75" hidden="false" customHeight="false" outlineLevel="0" collapsed="false">
      <c r="A189" s="28" t="n">
        <v>998269</v>
      </c>
      <c r="M189" s="19" t="s">
        <v>62</v>
      </c>
      <c r="AB189" s="10" t="n">
        <v>80.1</v>
      </c>
      <c r="AC189" s="10" t="n">
        <v>81.7</v>
      </c>
      <c r="AD189" s="10" t="n">
        <v>83.2</v>
      </c>
      <c r="AE189" s="10" t="n">
        <v>84.8</v>
      </c>
      <c r="AF189" s="10" t="n">
        <v>86.4</v>
      </c>
      <c r="AG189" s="10" t="n">
        <v>88</v>
      </c>
    </row>
    <row r="190" customFormat="false" ht="12.75" hidden="false" customHeight="false" outlineLevel="0" collapsed="false">
      <c r="M190" s="19" t="s">
        <v>63</v>
      </c>
      <c r="Z190" s="10" t="n">
        <v>5423.915</v>
      </c>
      <c r="AA190" s="10" t="n">
        <v>11030.937</v>
      </c>
      <c r="AB190" s="10" t="n">
        <v>17514.268</v>
      </c>
      <c r="AC190" s="10" t="n">
        <v>22224.545</v>
      </c>
      <c r="AD190" s="10" t="n">
        <v>30121.201</v>
      </c>
      <c r="AE190" s="10" t="n">
        <v>38581.127</v>
      </c>
      <c r="AF190" s="10" t="n">
        <v>43972.433</v>
      </c>
      <c r="AG190" s="10" t="n">
        <v>47192.881</v>
      </c>
      <c r="AH190" s="10" t="n">
        <v>56935.497</v>
      </c>
      <c r="AI190" s="10" t="n">
        <v>47023.827</v>
      </c>
    </row>
    <row r="191" customFormat="false" ht="12.75" hidden="false" customHeight="false" outlineLevel="0" collapsed="false">
      <c r="A191" s="28" t="n">
        <v>2285265.808</v>
      </c>
      <c r="M191" s="19" t="s">
        <v>64</v>
      </c>
      <c r="Z191" s="11" t="n">
        <f aca="false">(Z190/Z43)*100</f>
        <v>49369.8060311479</v>
      </c>
      <c r="AA191" s="11" t="n">
        <f aca="false">(AA190/AA43)*100</f>
        <v>38741.7448108735</v>
      </c>
      <c r="AB191" s="11" t="n">
        <f aca="false">(AB190/AB43)*100</f>
        <v>40559.7502628447</v>
      </c>
      <c r="AC191" s="11" t="n">
        <f aca="false">(AC190/AC43)*100</f>
        <v>42998.3264650686</v>
      </c>
      <c r="AD191" s="11" t="n">
        <f aca="false">(AD190/AD43)*100</f>
        <v>44852.1160211863</v>
      </c>
      <c r="AE191" s="11" t="n">
        <f aca="false">(AE190/AE43)*100</f>
        <v>48360.2457300579</v>
      </c>
      <c r="AF191" s="11" t="n">
        <f aca="false">(AF190/AF43)*100</f>
        <v>49239.8127266171</v>
      </c>
      <c r="AG191" s="11" t="n">
        <f aca="false">(AG190/AG43)*100</f>
        <v>48927.3557617542</v>
      </c>
      <c r="AH191" s="11" t="n">
        <f aca="false">(AH190/AH43)*100</f>
        <v>55139.8138230389</v>
      </c>
      <c r="AI191" s="22" t="n">
        <v>42576.3195360546</v>
      </c>
      <c r="AK191" s="22" t="n">
        <v>33993.4921811809</v>
      </c>
    </row>
    <row r="192" customFormat="false" ht="12.75" hidden="false" customHeight="false" outlineLevel="0" collapsed="false">
      <c r="M192" s="19" t="s">
        <v>65</v>
      </c>
    </row>
    <row r="194" customFormat="false" ht="12.75" hidden="false" customHeight="false" outlineLevel="0" collapsed="false">
      <c r="Z194" s="22" t="n">
        <v>49369.8060311479</v>
      </c>
      <c r="AA194" s="22" t="n">
        <v>38741.7448108735</v>
      </c>
      <c r="AB194" s="22" t="n">
        <v>40559.7500312635</v>
      </c>
      <c r="AC194" s="22" t="n">
        <v>42998.3262715963</v>
      </c>
      <c r="AD194" s="22" t="n">
        <v>44852.1160211863</v>
      </c>
      <c r="AE194" s="22" t="n">
        <v>48360.2452286704</v>
      </c>
      <c r="AF194" s="22" t="n">
        <v>49239.8122787019</v>
      </c>
      <c r="AG194" s="22" t="n">
        <v>48927.3556580789</v>
      </c>
      <c r="AH194" s="22" t="n">
        <v>55139.8135325006</v>
      </c>
    </row>
  </sheetData>
  <printOptions headings="false" gridLines="false" gridLinesSet="true" horizontalCentered="false" verticalCentered="false"/>
  <pageMargins left="0.984027777777778" right="0.984027777777778" top="0.708333333333333" bottom="0.984027777777778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 7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2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4" activeCellId="0" sqref="I44"/>
    </sheetView>
  </sheetViews>
  <sheetFormatPr defaultColWidth="9.96484375" defaultRowHeight="12.75" zeroHeight="false" outlineLevelRow="0" outlineLevelCol="0"/>
  <cols>
    <col collapsed="false" customWidth="true" hidden="false" outlineLevel="0" max="1" min="1" style="0" width="32.56"/>
    <col collapsed="false" customWidth="true" hidden="false" outlineLevel="0" max="10" min="2" style="0" width="6.01"/>
    <col collapsed="false" customWidth="true" hidden="false" outlineLevel="0" max="11" min="11" style="0" width="1.75"/>
    <col collapsed="false" customWidth="true" hidden="false" outlineLevel="0" max="12" min="12" style="0" width="20.24"/>
    <col collapsed="false" customWidth="true" hidden="false" outlineLevel="0" max="14" min="13" style="0" width="5.86"/>
    <col collapsed="false" customWidth="true" hidden="false" outlineLevel="0" max="15" min="15" style="0" width="4.83"/>
    <col collapsed="false" customWidth="true" hidden="false" outlineLevel="0" max="23" min="16" style="0" width="5.86"/>
    <col collapsed="false" customWidth="true" hidden="false" outlineLevel="0" max="24" min="24" style="0" width="1.75"/>
  </cols>
  <sheetData>
    <row r="1" customFormat="false" ht="15.75" hidden="false" customHeight="true" outlineLevel="0" collapsed="false">
      <c r="A1" s="30" t="s">
        <v>71</v>
      </c>
      <c r="B1" s="30"/>
      <c r="C1" s="30"/>
      <c r="D1" s="30"/>
      <c r="E1" s="30"/>
      <c r="F1" s="30"/>
      <c r="G1" s="30"/>
      <c r="H1" s="30"/>
      <c r="I1" s="30"/>
      <c r="J1" s="30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31" t="s">
        <v>17</v>
      </c>
      <c r="Z1" s="32"/>
      <c r="AA1" s="32"/>
      <c r="AB1" s="32"/>
      <c r="AC1" s="32"/>
      <c r="AD1" s="32"/>
      <c r="AE1" s="32"/>
      <c r="AF1" s="32"/>
      <c r="AG1" s="32"/>
      <c r="AH1" s="32"/>
      <c r="AI1" s="32"/>
      <c r="AJ1" s="32"/>
      <c r="AK1" s="32"/>
    </row>
    <row r="2" customFormat="false" ht="9.6" hidden="false" customHeight="true" outlineLevel="0" collapsed="false">
      <c r="A2" s="33"/>
      <c r="B2" s="12"/>
      <c r="C2" s="12"/>
      <c r="D2" s="12"/>
      <c r="E2" s="12"/>
      <c r="F2" s="12"/>
      <c r="G2" s="12"/>
      <c r="H2" s="12"/>
      <c r="I2" s="12"/>
      <c r="J2" s="1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31" t="s">
        <v>18</v>
      </c>
      <c r="Z2" s="34" t="n">
        <f aca="false">(X131/$X$67)*100</f>
        <v>55931.4873979411</v>
      </c>
      <c r="AA2" s="34" t="n">
        <f aca="false">(Y131/$Y$67)*100</f>
        <v>49577.5190531381</v>
      </c>
      <c r="AB2" s="34" t="n">
        <f aca="false">(Z131/$Z$67)*100</f>
        <v>51670.3671025025</v>
      </c>
      <c r="AC2" s="34" t="n">
        <f aca="false">(AA131/$AA$67)*100</f>
        <v>60734.2577437267</v>
      </c>
      <c r="AD2" s="34" t="n">
        <f aca="false">(AB131/$AB$67)*100</f>
        <v>74949.5593142605</v>
      </c>
      <c r="AE2" s="34" t="n">
        <f aca="false">(AC131/$AC$67)*100</f>
        <v>137749.795057823</v>
      </c>
      <c r="AF2" s="34" t="n">
        <f aca="false">(AD131/$AD$67)*100</f>
        <v>141621.120773639</v>
      </c>
      <c r="AG2" s="34" t="n">
        <f aca="false">(AE131/$AE$67)*100</f>
        <v>154384.089057073</v>
      </c>
      <c r="AH2" s="35"/>
      <c r="AI2" s="34" t="n">
        <f aca="false">(AF131/AF$67)*100</f>
        <v>149645.829709675</v>
      </c>
      <c r="AJ2" s="34" t="n">
        <f aca="false">(AG131/AG$67)*100</f>
        <v>105386.363700092</v>
      </c>
      <c r="AK2" s="34" t="n">
        <f aca="false">(AI131/AI$210)*100</f>
        <v>97820.6488902196</v>
      </c>
      <c r="AL2" s="2"/>
      <c r="AM2" s="2"/>
      <c r="AN2" s="2"/>
    </row>
    <row r="3" customFormat="false" ht="3.95" hidden="false" customHeight="true" outlineLevel="0" collapsed="false">
      <c r="A3" s="36"/>
      <c r="B3" s="36"/>
      <c r="C3" s="36"/>
      <c r="D3" s="36"/>
      <c r="E3" s="36"/>
      <c r="F3" s="36"/>
      <c r="G3" s="36"/>
      <c r="H3" s="36"/>
      <c r="I3" s="36"/>
      <c r="J3" s="36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37" t="s">
        <v>72</v>
      </c>
      <c r="Z3" s="38" t="n">
        <f aca="false">(X132/$X$67)*100</f>
        <v>27844.5791576782</v>
      </c>
      <c r="AA3" s="38" t="n">
        <f aca="false">(Y132/$Y$67)*100</f>
        <v>25703.227619148</v>
      </c>
      <c r="AB3" s="38" t="n">
        <f aca="false">(Z132/$Z$67)*100</f>
        <v>30474.0441486381</v>
      </c>
      <c r="AC3" s="38" t="n">
        <f aca="false">(AA132/$AA$67)*100</f>
        <v>34808.8200127692</v>
      </c>
      <c r="AD3" s="38" t="n">
        <f aca="false">(AB132/$AB$67)*100</f>
        <v>36634.65879056</v>
      </c>
      <c r="AE3" s="38" t="n">
        <f aca="false">(AC132/$AC$67)*100</f>
        <v>40632.3074107593</v>
      </c>
      <c r="AF3" s="38" t="n">
        <f aca="false">(AD132/$AD$67)*100</f>
        <v>42565.8805006797</v>
      </c>
      <c r="AG3" s="38" t="n">
        <f aca="false">(AE132/$AE$67)*100</f>
        <v>44816.8232854699</v>
      </c>
      <c r="AH3" s="32"/>
      <c r="AI3" s="38" t="n">
        <f aca="false">(AF132/AF$67)*100</f>
        <v>50233.8359000781</v>
      </c>
      <c r="AJ3" s="38" t="n">
        <f aca="false">(AG132/AG$67)*100</f>
        <v>38654.4280024217</v>
      </c>
      <c r="AK3" s="38" t="n">
        <f aca="false">(AI132/AI$210)*100</f>
        <v>31342.6412105689</v>
      </c>
      <c r="AL3" s="2"/>
      <c r="AM3" s="2"/>
      <c r="AN3" s="2"/>
    </row>
    <row r="4" customFormat="false" ht="8.1" hidden="false" customHeight="true" outlineLevel="0" collapsed="false">
      <c r="A4" s="39" t="s">
        <v>5</v>
      </c>
      <c r="B4" s="40" t="s">
        <v>12</v>
      </c>
      <c r="C4" s="40" t="s">
        <v>13</v>
      </c>
      <c r="D4" s="40" t="s">
        <v>14</v>
      </c>
      <c r="E4" s="40" t="s">
        <v>15</v>
      </c>
      <c r="F4" s="40" t="s">
        <v>16</v>
      </c>
      <c r="G4" s="40" t="s">
        <v>73</v>
      </c>
      <c r="H4" s="40" t="s">
        <v>74</v>
      </c>
      <c r="I4" s="40" t="s">
        <v>75</v>
      </c>
      <c r="J4" s="40" t="s">
        <v>76</v>
      </c>
      <c r="K4" s="3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3"/>
      <c r="Y4" s="37" t="s">
        <v>77</v>
      </c>
      <c r="Z4" s="38" t="n">
        <f aca="false">(X133/$X$67)*100</f>
        <v>23896.0523561163</v>
      </c>
      <c r="AA4" s="38" t="n">
        <f aca="false">(Y133/$Y$67)*100</f>
        <v>18372.0577389105</v>
      </c>
      <c r="AB4" s="38" t="n">
        <f aca="false">(Z133/$Z$67)*100</f>
        <v>17719.8747608924</v>
      </c>
      <c r="AC4" s="38" t="n">
        <f aca="false">(AA133/$AA$67)*100</f>
        <v>20994.050728423</v>
      </c>
      <c r="AD4" s="38" t="n">
        <f aca="false">(AB133/$AB$67)*100</f>
        <v>34117.8062650488</v>
      </c>
      <c r="AE4" s="38" t="n">
        <f aca="false">(AC133/$AC$67)*100</f>
        <v>93237.6878009893</v>
      </c>
      <c r="AF4" s="38" t="n">
        <f aca="false">(AD133/$AD$67)*100</f>
        <v>94597.5604293716</v>
      </c>
      <c r="AG4" s="38" t="n">
        <f aca="false">(AE133/$AE$67)*100</f>
        <v>104933.729925872</v>
      </c>
      <c r="AH4" s="32"/>
      <c r="AI4" s="38" t="n">
        <f aca="false">(AF133/AF$67)*100</f>
        <v>91193.2466302396</v>
      </c>
      <c r="AJ4" s="38" t="n">
        <f aca="false">(AG133/AG$67)*100</f>
        <v>56687.1407449893</v>
      </c>
      <c r="AK4" s="38" t="n">
        <f aca="false">(AI133/AI$210)*100</f>
        <v>55770.8470949043</v>
      </c>
      <c r="AL4" s="2"/>
      <c r="AM4" s="2"/>
      <c r="AN4" s="2"/>
    </row>
    <row r="5" customFormat="false" ht="3.95" hidden="false" customHeight="true" outlineLevel="0" collapsed="false">
      <c r="A5" s="41"/>
      <c r="B5" s="41"/>
      <c r="C5" s="41"/>
      <c r="D5" s="41"/>
      <c r="E5" s="41"/>
      <c r="F5" s="41"/>
      <c r="G5" s="41"/>
      <c r="H5" s="41"/>
      <c r="I5" s="41"/>
      <c r="J5" s="4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37" t="s">
        <v>78</v>
      </c>
      <c r="Z5" s="38" t="n">
        <f aca="false">(X134/$X$67)*100</f>
        <v>4190.85588414662</v>
      </c>
      <c r="AA5" s="38" t="n">
        <f aca="false">(Y134/$Y$67)*100</f>
        <v>5502.23369507955</v>
      </c>
      <c r="AB5" s="38" t="n">
        <f aca="false">(Z134/$Z$67)*100</f>
        <v>3476.44819297197</v>
      </c>
      <c r="AC5" s="38" t="n">
        <f aca="false">(AA134/$AA$67)*100</f>
        <v>4931.38700253449</v>
      </c>
      <c r="AD5" s="38" t="n">
        <f aca="false">(AB134/$AB$67)*100</f>
        <v>4197.09425865178</v>
      </c>
      <c r="AE5" s="38" t="n">
        <f aca="false">(AC134/$AC$67)*100</f>
        <v>3879.79984607401</v>
      </c>
      <c r="AF5" s="38" t="n">
        <f aca="false">(AD134/$AD$67)*100</f>
        <v>4457.67984358798</v>
      </c>
      <c r="AG5" s="38" t="n">
        <f aca="false">(AE134/$AE$67)*100</f>
        <v>4633.53584573117</v>
      </c>
      <c r="AH5" s="32"/>
      <c r="AI5" s="38" t="n">
        <f aca="false">(AF134/AF$67)*100</f>
        <v>8218.74717935706</v>
      </c>
      <c r="AJ5" s="38" t="n">
        <f aca="false">(AG134/AG$67)*100</f>
        <v>10044.7949526814</v>
      </c>
      <c r="AK5" s="38" t="n">
        <f aca="false">(AI134/AI$210)*100</f>
        <v>10707.1605847464</v>
      </c>
      <c r="AL5" s="2"/>
      <c r="AM5" s="2"/>
      <c r="AN5" s="2"/>
    </row>
    <row r="6" customFormat="false" ht="3.95" hidden="false" customHeight="true" outlineLevel="0" collapsed="false">
      <c r="A6" s="43"/>
      <c r="B6" s="43"/>
      <c r="C6" s="43"/>
      <c r="D6" s="43"/>
      <c r="E6" s="43"/>
      <c r="F6" s="43"/>
      <c r="G6" s="43"/>
      <c r="H6" s="43"/>
      <c r="I6" s="43"/>
      <c r="J6" s="44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37"/>
      <c r="Z6" s="38"/>
      <c r="AA6" s="38"/>
      <c r="AB6" s="38"/>
      <c r="AC6" s="38"/>
      <c r="AD6" s="38"/>
      <c r="AE6" s="38"/>
      <c r="AF6" s="38"/>
      <c r="AG6" s="38"/>
      <c r="AH6" s="32"/>
      <c r="AI6" s="38"/>
      <c r="AJ6" s="38"/>
      <c r="AK6" s="38"/>
      <c r="AL6" s="2"/>
      <c r="AM6" s="2"/>
      <c r="AN6" s="2"/>
    </row>
    <row r="7" customFormat="false" ht="9" hidden="false" customHeight="true" outlineLevel="0" collapsed="false">
      <c r="A7" s="45" t="s">
        <v>79</v>
      </c>
      <c r="B7" s="46"/>
      <c r="C7" s="46"/>
      <c r="D7" s="46"/>
      <c r="E7" s="46"/>
      <c r="F7" s="46"/>
      <c r="G7" s="46"/>
      <c r="H7" s="46"/>
      <c r="I7" s="46"/>
      <c r="J7" s="44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37"/>
      <c r="Z7" s="38"/>
      <c r="AA7" s="38"/>
      <c r="AB7" s="38"/>
      <c r="AC7" s="38"/>
      <c r="AD7" s="38"/>
      <c r="AE7" s="38"/>
      <c r="AF7" s="38"/>
      <c r="AG7" s="38"/>
      <c r="AH7" s="32"/>
      <c r="AI7" s="38"/>
      <c r="AJ7" s="38"/>
      <c r="AK7" s="38"/>
      <c r="AL7" s="2"/>
      <c r="AM7" s="2"/>
      <c r="AN7" s="2"/>
    </row>
    <row r="8" customFormat="false" ht="9" hidden="false" customHeight="true" outlineLevel="0" collapsed="false">
      <c r="A8" s="47" t="s">
        <v>80</v>
      </c>
      <c r="B8" s="46"/>
      <c r="C8" s="46"/>
      <c r="D8" s="46"/>
      <c r="E8" s="46"/>
      <c r="F8" s="46"/>
      <c r="G8" s="46"/>
      <c r="H8" s="46"/>
      <c r="I8" s="46"/>
      <c r="J8" s="44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37"/>
      <c r="Z8" s="38"/>
      <c r="AA8" s="38"/>
      <c r="AB8" s="38"/>
      <c r="AC8" s="38"/>
      <c r="AD8" s="38"/>
      <c r="AE8" s="38"/>
      <c r="AF8" s="38"/>
      <c r="AG8" s="38"/>
      <c r="AH8" s="32"/>
      <c r="AI8" s="38"/>
      <c r="AJ8" s="38"/>
      <c r="AK8" s="38"/>
      <c r="AL8" s="2"/>
      <c r="AM8" s="2"/>
      <c r="AN8" s="2"/>
    </row>
    <row r="9" customFormat="false" ht="9" hidden="false" customHeight="true" outlineLevel="0" collapsed="false">
      <c r="A9" s="47" t="s">
        <v>81</v>
      </c>
      <c r="B9" s="46" t="n">
        <v>21</v>
      </c>
      <c r="C9" s="46" t="n">
        <v>322</v>
      </c>
      <c r="D9" s="46" t="n">
        <v>1978</v>
      </c>
      <c r="E9" s="46" t="n">
        <v>5955</v>
      </c>
      <c r="F9" s="46" t="n">
        <v>10216</v>
      </c>
      <c r="G9" s="46" t="n">
        <v>10016</v>
      </c>
      <c r="H9" s="48" t="n">
        <v>29001</v>
      </c>
      <c r="I9" s="46" t="n">
        <v>49649</v>
      </c>
      <c r="J9" s="46" t="n">
        <v>10646</v>
      </c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37"/>
      <c r="Z9" s="38"/>
      <c r="AA9" s="38"/>
      <c r="AB9" s="38"/>
      <c r="AC9" s="38"/>
      <c r="AD9" s="38"/>
      <c r="AE9" s="38"/>
      <c r="AF9" s="38"/>
      <c r="AG9" s="38"/>
      <c r="AH9" s="32"/>
      <c r="AI9" s="38"/>
      <c r="AJ9" s="38"/>
      <c r="AK9" s="38"/>
      <c r="AL9" s="2"/>
      <c r="AM9" s="2"/>
      <c r="AN9" s="2"/>
    </row>
    <row r="10" customFormat="false" ht="9" hidden="false" customHeight="true" outlineLevel="0" collapsed="false">
      <c r="A10" s="47" t="s">
        <v>82</v>
      </c>
      <c r="B10" s="46"/>
      <c r="C10" s="46"/>
      <c r="D10" s="46"/>
      <c r="E10" s="46"/>
      <c r="F10" s="46"/>
      <c r="G10" s="46"/>
      <c r="H10" s="46"/>
      <c r="I10" s="46"/>
      <c r="J10" s="46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37"/>
      <c r="Z10" s="38"/>
      <c r="AA10" s="38"/>
      <c r="AB10" s="38"/>
      <c r="AC10" s="38"/>
      <c r="AD10" s="38"/>
      <c r="AE10" s="38"/>
      <c r="AF10" s="38"/>
      <c r="AG10" s="38"/>
      <c r="AH10" s="32"/>
      <c r="AI10" s="38"/>
      <c r="AJ10" s="38"/>
      <c r="AK10" s="38"/>
      <c r="AL10" s="2"/>
      <c r="AM10" s="2"/>
      <c r="AN10" s="2"/>
    </row>
    <row r="11" customFormat="false" ht="9" hidden="false" customHeight="true" outlineLevel="0" collapsed="false">
      <c r="A11" s="47" t="s">
        <v>81</v>
      </c>
      <c r="B11" s="46" t="n">
        <v>20</v>
      </c>
      <c r="C11" s="46" t="n">
        <v>249</v>
      </c>
      <c r="D11" s="46" t="n">
        <v>826</v>
      </c>
      <c r="E11" s="46" t="n">
        <v>3495</v>
      </c>
      <c r="F11" s="48" t="n">
        <v>6442</v>
      </c>
      <c r="G11" s="46" t="n">
        <v>4961</v>
      </c>
      <c r="H11" s="48" t="n">
        <v>12741</v>
      </c>
      <c r="I11" s="46" t="n">
        <v>13151</v>
      </c>
      <c r="J11" s="46" t="n">
        <v>3545</v>
      </c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37"/>
      <c r="Z11" s="38"/>
      <c r="AA11" s="38"/>
      <c r="AB11" s="38"/>
      <c r="AC11" s="38"/>
      <c r="AD11" s="38"/>
      <c r="AE11" s="38"/>
      <c r="AF11" s="38"/>
      <c r="AG11" s="38"/>
      <c r="AH11" s="32"/>
      <c r="AI11" s="38"/>
      <c r="AJ11" s="38"/>
      <c r="AK11" s="38"/>
      <c r="AL11" s="2"/>
      <c r="AM11" s="2"/>
      <c r="AN11" s="2"/>
    </row>
    <row r="12" customFormat="false" ht="10.5" hidden="false" customHeight="true" outlineLevel="0" collapsed="false">
      <c r="A12" s="45" t="s">
        <v>83</v>
      </c>
      <c r="B12" s="46"/>
      <c r="C12" s="46"/>
      <c r="D12" s="46"/>
      <c r="E12" s="46"/>
      <c r="F12" s="46"/>
      <c r="G12" s="46"/>
      <c r="H12" s="48"/>
      <c r="I12" s="46"/>
      <c r="J12" s="46"/>
      <c r="K12" s="3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37" t="s">
        <v>84</v>
      </c>
      <c r="Z12" s="32"/>
      <c r="AA12" s="32"/>
      <c r="AB12" s="32"/>
      <c r="AC12" s="32"/>
      <c r="AD12" s="32"/>
      <c r="AE12" s="32"/>
      <c r="AF12" s="32"/>
      <c r="AG12" s="32"/>
      <c r="AH12" s="32"/>
      <c r="AI12" s="32"/>
      <c r="AJ12" s="32"/>
      <c r="AK12" s="32"/>
      <c r="AL12" s="2"/>
      <c r="AM12" s="2"/>
      <c r="AN12" s="2"/>
    </row>
    <row r="13" customFormat="false" ht="8.1" hidden="false" customHeight="true" outlineLevel="0" collapsed="false">
      <c r="A13" s="47" t="s">
        <v>85</v>
      </c>
      <c r="B13" s="46" t="n">
        <v>2415</v>
      </c>
      <c r="C13" s="46" t="n">
        <v>3077</v>
      </c>
      <c r="D13" s="46" t="n">
        <v>2331</v>
      </c>
      <c r="E13" s="46" t="n">
        <v>2447</v>
      </c>
      <c r="F13" s="46" t="n">
        <v>3632</v>
      </c>
      <c r="G13" s="46" t="n">
        <v>3176</v>
      </c>
      <c r="H13" s="48" t="n">
        <v>3058</v>
      </c>
      <c r="I13" s="46" t="n">
        <v>3574</v>
      </c>
      <c r="J13" s="46" t="n">
        <v>1381</v>
      </c>
      <c r="K13" s="3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31" t="s">
        <v>86</v>
      </c>
      <c r="Z13" s="34" t="n">
        <f aca="false">(X136/$X$67)*100</f>
        <v>232336.854992127</v>
      </c>
      <c r="AA13" s="34" t="n">
        <f aca="false">(Y136/$Y$67)*100</f>
        <v>216011.816808907</v>
      </c>
      <c r="AB13" s="34" t="n">
        <f aca="false">(Z136/$Z$67)*100</f>
        <v>202526.880786635</v>
      </c>
      <c r="AC13" s="34" t="n">
        <f aca="false">(AA136/$AA$67)*100</f>
        <v>241897.746435274</v>
      </c>
      <c r="AD13" s="34" t="n">
        <f aca="false">(AB136/$AB$67)*100</f>
        <v>272138.897086962</v>
      </c>
      <c r="AE13" s="34" t="n">
        <f aca="false">(AC136/$AC$67)*100</f>
        <v>337092.361234717</v>
      </c>
      <c r="AF13" s="34" t="n">
        <f aca="false">(AD136/$AD$67)*100</f>
        <v>362303.638303924</v>
      </c>
      <c r="AG13" s="34" t="n">
        <f aca="false">(AE136/$AE$67)*100</f>
        <v>380238.085532114</v>
      </c>
      <c r="AH13" s="35"/>
      <c r="AI13" s="34" t="n">
        <f aca="false">(AF136/AF$67)*100</f>
        <v>430678.045568032</v>
      </c>
      <c r="AJ13" s="34" t="n">
        <f aca="false">(AG136/AG$67)*100</f>
        <v>393141.475257305</v>
      </c>
      <c r="AK13" s="34" t="n">
        <f aca="false">(AI136/AI$210)*100</f>
        <v>374408.657912974</v>
      </c>
      <c r="AL13" s="2"/>
      <c r="AM13" s="2"/>
      <c r="AN13" s="2"/>
    </row>
    <row r="14" customFormat="false" ht="8.1" hidden="false" customHeight="true" outlineLevel="0" collapsed="false">
      <c r="A14" s="47" t="s">
        <v>87</v>
      </c>
      <c r="B14" s="46" t="n">
        <v>2720</v>
      </c>
      <c r="C14" s="46" t="n">
        <v>2989</v>
      </c>
      <c r="D14" s="46" t="n">
        <v>2986</v>
      </c>
      <c r="E14" s="46" t="n">
        <v>2960</v>
      </c>
      <c r="F14" s="46" t="n">
        <v>4325</v>
      </c>
      <c r="G14" s="46" t="n">
        <v>4715</v>
      </c>
      <c r="H14" s="48" t="n">
        <v>4091</v>
      </c>
      <c r="I14" s="46" t="n">
        <v>2600</v>
      </c>
      <c r="J14" s="46" t="n">
        <v>832</v>
      </c>
      <c r="K14" s="3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31" t="s">
        <v>88</v>
      </c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2"/>
      <c r="AM14" s="2"/>
      <c r="AN14" s="2"/>
    </row>
    <row r="15" customFormat="false" ht="8.1" hidden="false" customHeight="true" outlineLevel="0" collapsed="false">
      <c r="A15" s="45" t="s">
        <v>89</v>
      </c>
      <c r="B15" s="46"/>
      <c r="C15" s="46"/>
      <c r="D15" s="46"/>
      <c r="E15" s="46"/>
      <c r="F15" s="46"/>
      <c r="G15" s="46"/>
      <c r="H15" s="46"/>
      <c r="I15" s="46"/>
      <c r="J15" s="46"/>
      <c r="K15" s="49"/>
      <c r="L15" s="50"/>
      <c r="M15" s="50"/>
      <c r="N15" s="50"/>
      <c r="O15" s="50"/>
      <c r="P15" s="50"/>
      <c r="Q15" s="50"/>
      <c r="R15" s="50"/>
      <c r="S15" s="50"/>
      <c r="T15" s="50"/>
      <c r="U15" s="50"/>
      <c r="V15" s="50"/>
      <c r="W15" s="50"/>
      <c r="X15" s="50"/>
      <c r="Y15" s="37" t="s">
        <v>28</v>
      </c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9" t="n">
        <v>1986</v>
      </c>
      <c r="AM15" s="9" t="n">
        <v>1987</v>
      </c>
      <c r="AN15" s="9" t="n">
        <v>1988</v>
      </c>
      <c r="AO15" s="10" t="n">
        <v>1989</v>
      </c>
      <c r="AP15" s="10" t="n">
        <v>1990</v>
      </c>
      <c r="AQ15" s="25" t="n">
        <v>1991</v>
      </c>
      <c r="AR15" s="25" t="n">
        <v>1992</v>
      </c>
      <c r="AS15" s="25" t="n">
        <v>1993</v>
      </c>
      <c r="AT15" s="25" t="n">
        <v>1994</v>
      </c>
      <c r="AU15" s="25" t="n">
        <v>1995</v>
      </c>
    </row>
    <row r="16" customFormat="false" ht="8.1" hidden="false" customHeight="true" outlineLevel="0" collapsed="false">
      <c r="A16" s="47" t="s">
        <v>90</v>
      </c>
      <c r="B16" s="46" t="n">
        <v>833</v>
      </c>
      <c r="C16" s="46" t="n">
        <v>1181</v>
      </c>
      <c r="D16" s="46" t="n">
        <v>1302</v>
      </c>
      <c r="E16" s="46" t="n">
        <v>734</v>
      </c>
      <c r="F16" s="46" t="n">
        <v>1613</v>
      </c>
      <c r="G16" s="46" t="n">
        <v>2306</v>
      </c>
      <c r="H16" s="51" t="n">
        <v>2215</v>
      </c>
      <c r="I16" s="51" t="n">
        <v>4247</v>
      </c>
      <c r="J16" s="51" t="n">
        <v>1603</v>
      </c>
      <c r="K16" s="3"/>
      <c r="Y16" s="37" t="s">
        <v>29</v>
      </c>
      <c r="Z16" s="38" t="n">
        <f aca="false">(X139/$X$67)*100</f>
        <v>152045.255454521</v>
      </c>
      <c r="AA16" s="38" t="n">
        <f aca="false">(Y139/$Y$67)*100</f>
        <v>149313.1338461</v>
      </c>
      <c r="AB16" s="38" t="n">
        <f aca="false">(Z139/$Z$67)*100</f>
        <v>68107.2403859069</v>
      </c>
      <c r="AC16" s="38" t="n">
        <f aca="false">(AA139/$AA$67)*100</f>
        <v>124113.004430514</v>
      </c>
      <c r="AD16" s="38" t="n">
        <f aca="false">(AB139/$AB$67)*100</f>
        <v>183594.670375406</v>
      </c>
      <c r="AE16" s="38" t="n">
        <f aca="false">(AC139/$AC$67)*100</f>
        <v>188830.482735972</v>
      </c>
      <c r="AF16" s="38" t="n">
        <f aca="false">(AD139/$AD$67)*100</f>
        <v>203692.368419285</v>
      </c>
      <c r="AG16" s="38" t="n">
        <f aca="false">(AE139/$AE$67)*100</f>
        <v>204173.738323571</v>
      </c>
      <c r="AH16" s="32"/>
      <c r="AI16" s="38" t="n">
        <f aca="false">(AF139/AF$67)*100</f>
        <v>260533.811010628</v>
      </c>
      <c r="AJ16" s="38" t="n">
        <f aca="false">(AG139/AG$67)*100</f>
        <v>263577.915049549</v>
      </c>
      <c r="AK16" s="38" t="n">
        <f aca="false">(AI139/AI$210)*100</f>
        <v>252421.629155894</v>
      </c>
      <c r="AL16" s="2"/>
      <c r="AM16" s="2"/>
      <c r="AN16" s="2"/>
    </row>
    <row r="17" customFormat="false" ht="8.1" hidden="false" customHeight="true" outlineLevel="0" collapsed="false">
      <c r="A17" s="47" t="s">
        <v>91</v>
      </c>
      <c r="B17" s="46" t="n">
        <v>1887</v>
      </c>
      <c r="C17" s="46" t="n">
        <v>1808</v>
      </c>
      <c r="D17" s="46" t="n">
        <v>1684</v>
      </c>
      <c r="E17" s="46" t="n">
        <v>2226</v>
      </c>
      <c r="F17" s="46" t="n">
        <v>2712</v>
      </c>
      <c r="G17" s="46" t="n">
        <v>2409</v>
      </c>
      <c r="H17" s="51" t="n">
        <v>1876</v>
      </c>
      <c r="I17" s="51" t="n">
        <v>2193</v>
      </c>
      <c r="J17" s="51" t="n">
        <v>786</v>
      </c>
      <c r="K17" s="3"/>
      <c r="Y17" s="37"/>
      <c r="Z17" s="38"/>
      <c r="AA17" s="38"/>
      <c r="AB17" s="38"/>
      <c r="AC17" s="38"/>
      <c r="AD17" s="38"/>
      <c r="AE17" s="38"/>
      <c r="AF17" s="38"/>
      <c r="AG17" s="38"/>
      <c r="AH17" s="32"/>
      <c r="AI17" s="38"/>
      <c r="AJ17" s="38"/>
      <c r="AK17" s="38"/>
      <c r="AL17" s="2"/>
      <c r="AM17" s="2"/>
      <c r="AN17" s="2"/>
    </row>
    <row r="18" customFormat="false" ht="8.1" hidden="false" customHeight="true" outlineLevel="0" collapsed="false">
      <c r="A18" s="45" t="s">
        <v>92</v>
      </c>
      <c r="B18" s="46"/>
      <c r="C18" s="46"/>
      <c r="D18" s="46"/>
      <c r="E18" s="46"/>
      <c r="F18" s="46"/>
      <c r="G18" s="48"/>
      <c r="H18" s="52"/>
      <c r="J18" s="53"/>
      <c r="K18" s="3"/>
      <c r="Y18" s="37"/>
      <c r="Z18" s="38"/>
      <c r="AA18" s="38"/>
      <c r="AB18" s="38"/>
      <c r="AC18" s="38"/>
      <c r="AD18" s="38"/>
      <c r="AE18" s="38"/>
      <c r="AF18" s="38"/>
      <c r="AG18" s="38"/>
      <c r="AH18" s="32"/>
      <c r="AI18" s="38"/>
      <c r="AJ18" s="38"/>
      <c r="AK18" s="38"/>
      <c r="AL18" s="2"/>
      <c r="AM18" s="2"/>
      <c r="AN18" s="2"/>
    </row>
    <row r="19" customFormat="false" ht="8.1" hidden="false" customHeight="true" outlineLevel="0" collapsed="false">
      <c r="A19" s="47" t="s">
        <v>93</v>
      </c>
      <c r="B19" s="46" t="n">
        <v>840</v>
      </c>
      <c r="C19" s="46" t="n">
        <v>958</v>
      </c>
      <c r="D19" s="46" t="n">
        <v>687</v>
      </c>
      <c r="E19" s="46" t="n">
        <v>1049</v>
      </c>
      <c r="F19" s="46" t="n">
        <v>1565</v>
      </c>
      <c r="G19" s="48" t="n">
        <v>1164</v>
      </c>
      <c r="H19" s="51" t="n">
        <v>1518</v>
      </c>
      <c r="I19" s="53" t="n">
        <v>1631</v>
      </c>
      <c r="J19" s="51" t="n">
        <v>637</v>
      </c>
      <c r="K19" s="3"/>
      <c r="Y19" s="37"/>
      <c r="Z19" s="38"/>
      <c r="AA19" s="38"/>
      <c r="AB19" s="38"/>
      <c r="AC19" s="38"/>
      <c r="AD19" s="38"/>
      <c r="AE19" s="38"/>
      <c r="AF19" s="38"/>
      <c r="AG19" s="38"/>
      <c r="AH19" s="32"/>
      <c r="AI19" s="38"/>
      <c r="AJ19" s="38"/>
      <c r="AK19" s="38"/>
      <c r="AL19" s="2"/>
      <c r="AM19" s="2"/>
      <c r="AN19" s="2"/>
    </row>
    <row r="20" customFormat="false" ht="8.1" hidden="false" customHeight="true" outlineLevel="0" collapsed="false">
      <c r="A20" s="47" t="s">
        <v>94</v>
      </c>
      <c r="B20" s="46" t="n">
        <v>396</v>
      </c>
      <c r="C20" s="46" t="n">
        <v>255</v>
      </c>
      <c r="D20" s="46" t="n">
        <v>549</v>
      </c>
      <c r="E20" s="46" t="n">
        <v>730</v>
      </c>
      <c r="F20" s="46" t="n">
        <v>546</v>
      </c>
      <c r="G20" s="48" t="n">
        <v>380</v>
      </c>
      <c r="H20" s="51" t="n">
        <v>23</v>
      </c>
      <c r="I20" s="51" t="n">
        <v>345</v>
      </c>
      <c r="J20" s="51" t="n">
        <v>189</v>
      </c>
      <c r="K20" s="3"/>
      <c r="Y20" s="37"/>
      <c r="Z20" s="38"/>
      <c r="AA20" s="38"/>
      <c r="AB20" s="38"/>
      <c r="AC20" s="38"/>
      <c r="AD20" s="38"/>
      <c r="AE20" s="38"/>
      <c r="AF20" s="38"/>
      <c r="AG20" s="38"/>
      <c r="AH20" s="32"/>
      <c r="AI20" s="38"/>
      <c r="AJ20" s="38"/>
      <c r="AK20" s="38"/>
      <c r="AL20" s="2"/>
      <c r="AM20" s="2"/>
      <c r="AN20" s="2"/>
    </row>
    <row r="21" customFormat="false" ht="8.1" hidden="false" customHeight="true" outlineLevel="0" collapsed="false">
      <c r="A21" s="45" t="s">
        <v>95</v>
      </c>
      <c r="B21" s="54"/>
      <c r="C21" s="54"/>
      <c r="D21" s="54"/>
      <c r="E21" s="54"/>
      <c r="F21" s="54"/>
      <c r="G21" s="54"/>
      <c r="H21" s="55"/>
      <c r="I21" s="55"/>
      <c r="J21" s="55"/>
      <c r="K21" s="3"/>
      <c r="Y21" s="37"/>
      <c r="Z21" s="38"/>
      <c r="AA21" s="38"/>
      <c r="AB21" s="38"/>
      <c r="AC21" s="38"/>
      <c r="AD21" s="38"/>
      <c r="AE21" s="38"/>
      <c r="AF21" s="38"/>
      <c r="AG21" s="38"/>
      <c r="AH21" s="32"/>
      <c r="AI21" s="38"/>
      <c r="AJ21" s="38"/>
      <c r="AK21" s="38"/>
      <c r="AL21" s="2"/>
      <c r="AM21" s="2"/>
      <c r="AN21" s="2"/>
    </row>
    <row r="22" customFormat="false" ht="8.1" hidden="false" customHeight="true" outlineLevel="0" collapsed="false">
      <c r="A22" s="45" t="s">
        <v>96</v>
      </c>
      <c r="B22" s="54" t="n">
        <v>250</v>
      </c>
      <c r="C22" s="54" t="n">
        <v>260</v>
      </c>
      <c r="D22" s="54" t="n">
        <v>267</v>
      </c>
      <c r="E22" s="54" t="n">
        <v>342</v>
      </c>
      <c r="F22" s="54" t="n">
        <v>415</v>
      </c>
      <c r="G22" s="56" t="n">
        <v>383</v>
      </c>
      <c r="H22" s="56" t="n">
        <v>506</v>
      </c>
      <c r="I22" s="54" t="n">
        <v>443</v>
      </c>
      <c r="J22" s="54" t="n">
        <v>155</v>
      </c>
      <c r="K22" s="3"/>
      <c r="Y22" s="37"/>
      <c r="Z22" s="38"/>
      <c r="AA22" s="38"/>
      <c r="AB22" s="38"/>
      <c r="AC22" s="38"/>
      <c r="AD22" s="38"/>
      <c r="AE22" s="38"/>
      <c r="AF22" s="38"/>
      <c r="AG22" s="38"/>
      <c r="AH22" s="32"/>
      <c r="AI22" s="38"/>
      <c r="AJ22" s="38"/>
      <c r="AK22" s="38"/>
      <c r="AL22" s="2"/>
      <c r="AM22" s="2"/>
      <c r="AN22" s="2"/>
    </row>
    <row r="23" customFormat="false" ht="8.1" hidden="false" customHeight="true" outlineLevel="0" collapsed="false">
      <c r="A23" s="45" t="s">
        <v>95</v>
      </c>
      <c r="B23" s="46"/>
      <c r="C23" s="46"/>
      <c r="D23" s="46"/>
      <c r="E23" s="46"/>
      <c r="F23" s="46"/>
      <c r="G23" s="48"/>
      <c r="H23" s="48"/>
      <c r="I23" s="46"/>
      <c r="J23" s="46"/>
      <c r="K23" s="3"/>
      <c r="Y23" s="37"/>
      <c r="Z23" s="38"/>
      <c r="AA23" s="38"/>
      <c r="AB23" s="38"/>
      <c r="AC23" s="38"/>
      <c r="AD23" s="38"/>
      <c r="AE23" s="38"/>
      <c r="AF23" s="38"/>
      <c r="AG23" s="38"/>
      <c r="AH23" s="32"/>
      <c r="AI23" s="38"/>
      <c r="AJ23" s="38"/>
      <c r="AK23" s="38"/>
      <c r="AL23" s="2"/>
      <c r="AM23" s="2"/>
      <c r="AN23" s="2"/>
    </row>
    <row r="24" customFormat="false" ht="8.1" hidden="false" customHeight="true" outlineLevel="0" collapsed="false">
      <c r="A24" s="45" t="s">
        <v>97</v>
      </c>
      <c r="B24" s="54" t="n">
        <f aca="false">SUM(B25:B29)</f>
        <v>730</v>
      </c>
      <c r="C24" s="54" t="n">
        <f aca="false">SUM(C25:C29)</f>
        <v>968</v>
      </c>
      <c r="D24" s="54" t="n">
        <f aca="false">SUM(D25:D29)</f>
        <v>991</v>
      </c>
      <c r="E24" s="54" t="n">
        <f aca="false">SUM(E25:E29)</f>
        <v>1015</v>
      </c>
      <c r="F24" s="54" t="n">
        <f aca="false">SUM(F25:F29)</f>
        <v>1453</v>
      </c>
      <c r="G24" s="56" t="n">
        <v>1786</v>
      </c>
      <c r="H24" s="56" t="n">
        <v>1875</v>
      </c>
      <c r="I24" s="54" t="n">
        <v>2501</v>
      </c>
      <c r="J24" s="54" t="n">
        <v>1334</v>
      </c>
      <c r="K24" s="3"/>
      <c r="Y24" s="37"/>
      <c r="Z24" s="38"/>
      <c r="AA24" s="38"/>
      <c r="AB24" s="38"/>
      <c r="AC24" s="38"/>
      <c r="AD24" s="38"/>
      <c r="AE24" s="38"/>
      <c r="AF24" s="38"/>
      <c r="AG24" s="38"/>
      <c r="AH24" s="32"/>
      <c r="AI24" s="38"/>
      <c r="AJ24" s="38"/>
      <c r="AK24" s="38"/>
      <c r="AL24" s="2"/>
      <c r="AM24" s="2"/>
      <c r="AN24" s="2"/>
    </row>
    <row r="25" customFormat="false" ht="8.1" hidden="false" customHeight="true" outlineLevel="0" collapsed="false">
      <c r="A25" s="47" t="s">
        <v>98</v>
      </c>
      <c r="B25" s="46" t="n">
        <v>20</v>
      </c>
      <c r="C25" s="46" t="n">
        <v>56</v>
      </c>
      <c r="D25" s="46" t="n">
        <v>37</v>
      </c>
      <c r="E25" s="46" t="n">
        <v>19</v>
      </c>
      <c r="F25" s="46" t="n">
        <v>13</v>
      </c>
      <c r="G25" s="46" t="n">
        <v>4</v>
      </c>
      <c r="H25" s="53" t="n">
        <v>9</v>
      </c>
      <c r="I25" s="53" t="n">
        <v>58</v>
      </c>
      <c r="J25" s="53" t="n">
        <v>25</v>
      </c>
      <c r="K25" s="3"/>
      <c r="Y25" s="37"/>
      <c r="Z25" s="38"/>
      <c r="AA25" s="38"/>
      <c r="AB25" s="38"/>
      <c r="AC25" s="38"/>
      <c r="AD25" s="38"/>
      <c r="AE25" s="38"/>
      <c r="AF25" s="38"/>
      <c r="AG25" s="38"/>
      <c r="AH25" s="32"/>
      <c r="AI25" s="38"/>
      <c r="AJ25" s="38"/>
      <c r="AK25" s="38"/>
      <c r="AL25" s="2"/>
      <c r="AM25" s="2"/>
      <c r="AN25" s="2"/>
    </row>
    <row r="26" customFormat="false" ht="8.1" hidden="false" customHeight="true" outlineLevel="0" collapsed="false">
      <c r="A26" s="47" t="s">
        <v>99</v>
      </c>
      <c r="B26" s="46" t="n">
        <v>26</v>
      </c>
      <c r="C26" s="46" t="n">
        <v>99</v>
      </c>
      <c r="D26" s="46" t="n">
        <v>165</v>
      </c>
      <c r="E26" s="46" t="n">
        <v>120</v>
      </c>
      <c r="F26" s="46" t="n">
        <v>89</v>
      </c>
      <c r="G26" s="46" t="n">
        <v>69</v>
      </c>
      <c r="H26" s="46" t="n">
        <v>69</v>
      </c>
      <c r="I26" s="46" t="n">
        <v>877</v>
      </c>
      <c r="J26" s="46" t="n">
        <v>414</v>
      </c>
      <c r="K26" s="3"/>
      <c r="Y26" s="37"/>
      <c r="Z26" s="38"/>
      <c r="AA26" s="38"/>
      <c r="AB26" s="38"/>
      <c r="AC26" s="38"/>
      <c r="AD26" s="38"/>
      <c r="AE26" s="38"/>
      <c r="AF26" s="38"/>
      <c r="AG26" s="38"/>
      <c r="AH26" s="32"/>
      <c r="AI26" s="38"/>
      <c r="AJ26" s="38"/>
      <c r="AK26" s="38"/>
      <c r="AL26" s="2"/>
      <c r="AM26" s="2"/>
      <c r="AN26" s="2"/>
    </row>
    <row r="27" customFormat="false" ht="8.1" hidden="false" customHeight="true" outlineLevel="0" collapsed="false">
      <c r="A27" s="47" t="s">
        <v>100</v>
      </c>
      <c r="B27" s="46" t="n">
        <v>30</v>
      </c>
      <c r="C27" s="46" t="n">
        <v>171</v>
      </c>
      <c r="D27" s="46" t="n">
        <v>186</v>
      </c>
      <c r="E27" s="46" t="n">
        <v>122</v>
      </c>
      <c r="F27" s="46" t="n">
        <v>78</v>
      </c>
      <c r="G27" s="46" t="n">
        <v>13</v>
      </c>
      <c r="H27" s="46" t="n">
        <v>20</v>
      </c>
      <c r="I27" s="46" t="n">
        <v>4</v>
      </c>
      <c r="J27" s="46" t="n">
        <v>0</v>
      </c>
      <c r="K27" s="3"/>
      <c r="Y27" s="37"/>
      <c r="Z27" s="38"/>
      <c r="AA27" s="38"/>
      <c r="AB27" s="38"/>
      <c r="AC27" s="38"/>
      <c r="AD27" s="38"/>
      <c r="AE27" s="38"/>
      <c r="AF27" s="38"/>
      <c r="AG27" s="38"/>
      <c r="AH27" s="32"/>
      <c r="AI27" s="38"/>
      <c r="AJ27" s="38"/>
      <c r="AK27" s="38"/>
      <c r="AL27" s="2"/>
      <c r="AM27" s="2"/>
      <c r="AN27" s="2"/>
    </row>
    <row r="28" customFormat="false" ht="8.1" hidden="false" customHeight="true" outlineLevel="0" collapsed="false">
      <c r="A28" s="47" t="s">
        <v>101</v>
      </c>
      <c r="B28" s="46" t="n">
        <v>423</v>
      </c>
      <c r="C28" s="46" t="n">
        <v>615</v>
      </c>
      <c r="D28" s="46" t="n">
        <v>543</v>
      </c>
      <c r="E28" s="46" t="n">
        <v>726</v>
      </c>
      <c r="F28" s="46" t="n">
        <v>629</v>
      </c>
      <c r="G28" s="48" t="n">
        <v>707</v>
      </c>
      <c r="H28" s="48" t="n">
        <v>624</v>
      </c>
      <c r="I28" s="46" t="n">
        <v>796</v>
      </c>
      <c r="J28" s="46" t="n">
        <v>281</v>
      </c>
      <c r="K28" s="3"/>
      <c r="Y28" s="37" t="s">
        <v>30</v>
      </c>
      <c r="Z28" s="38" t="n">
        <f aca="false">(X140/$X$67)*100</f>
        <v>24360.1121396649</v>
      </c>
      <c r="AA28" s="38" t="n">
        <f aca="false">(Y140/$Y$67)*100</f>
        <v>17121.1639096688</v>
      </c>
      <c r="AB28" s="38" t="n">
        <f aca="false">(Z140/$Z$67)*100</f>
        <v>82749.2732982256</v>
      </c>
      <c r="AC28" s="38" t="n">
        <f aca="false">(AA140/$AA$67)*100</f>
        <v>57050.4842610328</v>
      </c>
      <c r="AD28" s="38" t="n">
        <f aca="false">(AB140/$AB$67)*100</f>
        <v>13594.6673972962</v>
      </c>
      <c r="AE28" s="38" t="n">
        <f aca="false">(AC140/$AC$67)*100</f>
        <v>10512.0834409228</v>
      </c>
      <c r="AF28" s="38" t="n">
        <f aca="false">(AD140/$AD$67)*100</f>
        <v>16990.1491110001</v>
      </c>
      <c r="AG28" s="38" t="n">
        <f aca="false">(AE140/$AE$67)*100</f>
        <v>21680.2581514696</v>
      </c>
      <c r="AH28" s="32"/>
      <c r="AI28" s="38" t="n">
        <f aca="false">(AF140/AF$67)*100</f>
        <v>20498.4048477289</v>
      </c>
      <c r="AJ28" s="38" t="n">
        <f aca="false">(AG140/AG$67)*100</f>
        <v>24177.1965076634</v>
      </c>
      <c r="AK28" s="38" t="n">
        <f aca="false">(AI140/AI$210)*100</f>
        <v>24166.3798668605</v>
      </c>
      <c r="AL28" s="9" t="n">
        <v>6144.8</v>
      </c>
      <c r="AM28" s="9" t="n">
        <v>14116.2</v>
      </c>
      <c r="AN28" s="9" t="n">
        <v>22312</v>
      </c>
      <c r="AO28" s="10" t="n">
        <v>31391.7</v>
      </c>
      <c r="AP28" s="10" t="n">
        <v>50333.7</v>
      </c>
      <c r="AQ28" s="10" t="n">
        <v>109894.9</v>
      </c>
      <c r="AR28" s="10" t="n">
        <v>126471.3</v>
      </c>
      <c r="AS28" s="10" t="n">
        <v>148911.2</v>
      </c>
      <c r="AT28" s="10" t="n">
        <v>154519.2</v>
      </c>
      <c r="AU28" s="10" t="n">
        <v>121910.6</v>
      </c>
    </row>
    <row r="29" customFormat="false" ht="8.1" hidden="false" customHeight="true" outlineLevel="0" collapsed="false">
      <c r="A29" s="47" t="s">
        <v>102</v>
      </c>
      <c r="B29" s="46" t="n">
        <v>231</v>
      </c>
      <c r="C29" s="46" t="n">
        <v>27</v>
      </c>
      <c r="D29" s="46" t="n">
        <v>60</v>
      </c>
      <c r="E29" s="46" t="n">
        <v>28</v>
      </c>
      <c r="F29" s="46" t="n">
        <v>644</v>
      </c>
      <c r="G29" s="46" t="n">
        <v>82</v>
      </c>
      <c r="H29" s="46" t="n">
        <v>212</v>
      </c>
      <c r="I29" s="46" t="n">
        <v>35</v>
      </c>
      <c r="J29" s="46" t="n">
        <v>10</v>
      </c>
      <c r="K29" s="3"/>
      <c r="Y29" s="31" t="s">
        <v>103</v>
      </c>
      <c r="Z29" s="34" t="n">
        <f aca="false">(X141/$X$67)*100</f>
        <v>259160.336054905</v>
      </c>
      <c r="AA29" s="34" t="n">
        <f aca="false">(Y141/$Y$67)*100</f>
        <v>259434.72201735</v>
      </c>
      <c r="AB29" s="34" t="n">
        <f aca="false">(Z141/$Z$67)*100</f>
        <v>283100.383961613</v>
      </c>
      <c r="AC29" s="34" t="n">
        <f aca="false">(AA141/$AA$67)*100</f>
        <v>353513.96347244</v>
      </c>
      <c r="AD29" s="34" t="n">
        <f aca="false">(AB141/$AB$67)*100</f>
        <v>384191.709390128</v>
      </c>
      <c r="AE29" s="34" t="n">
        <f aca="false">(AC141/$AC$67)*100</f>
        <v>398640.997460472</v>
      </c>
      <c r="AF29" s="34" t="n">
        <f aca="false">(AD141/$AD$67)*100</f>
        <v>419978.03568989</v>
      </c>
      <c r="AG29" s="34" t="n">
        <f aca="false">(AE141/$AE$67)*100</f>
        <v>476676.82857291</v>
      </c>
      <c r="AH29" s="35"/>
      <c r="AI29" s="34" t="n">
        <f aca="false">(AF141/AF$67)*100</f>
        <v>562210.901482327</v>
      </c>
      <c r="AJ29" s="34" t="n">
        <f aca="false">(AG141/AG$67)*100</f>
        <v>441472.755440844</v>
      </c>
      <c r="AK29" s="34" t="n">
        <f aca="false">(AI141/AI$210)*100</f>
        <v>426063.832600671</v>
      </c>
      <c r="AL29" s="9" t="n">
        <v>25525.2</v>
      </c>
      <c r="AM29" s="9" t="n">
        <v>61505</v>
      </c>
      <c r="AN29" s="9" t="n">
        <v>87453.9</v>
      </c>
      <c r="AO29" s="10" t="n">
        <v>125029.7</v>
      </c>
      <c r="AP29" s="10" t="n">
        <v>182778.8</v>
      </c>
      <c r="AQ29" s="10" t="n">
        <v>269120.3</v>
      </c>
      <c r="AR29" s="10" t="n">
        <v>324098.8</v>
      </c>
      <c r="AS29" s="10" t="n">
        <v>370871.9</v>
      </c>
      <c r="AT29" s="10" t="n">
        <v>454907.8</v>
      </c>
      <c r="AU29" s="10" t="n">
        <v>495081.7</v>
      </c>
    </row>
    <row r="30" s="50" customFormat="true" ht="8.1" hidden="false" customHeight="true" outlineLevel="0" collapsed="false">
      <c r="A30" s="45" t="s">
        <v>104</v>
      </c>
      <c r="B30" s="54" t="n">
        <v>197</v>
      </c>
      <c r="C30" s="54" t="n">
        <v>640</v>
      </c>
      <c r="D30" s="54" t="n">
        <v>879</v>
      </c>
      <c r="E30" s="54" t="n">
        <v>909</v>
      </c>
      <c r="F30" s="54" t="n">
        <v>973</v>
      </c>
      <c r="G30" s="54" t="n">
        <v>911</v>
      </c>
      <c r="H30" s="54" t="n">
        <v>941</v>
      </c>
      <c r="I30" s="54" t="n">
        <v>731</v>
      </c>
      <c r="J30" s="54" t="n">
        <v>604</v>
      </c>
      <c r="K30" s="49"/>
      <c r="Y30" s="31" t="s">
        <v>105</v>
      </c>
      <c r="Z30" s="35"/>
      <c r="AA30" s="35"/>
      <c r="AB30" s="35"/>
      <c r="AC30" s="35"/>
      <c r="AD30" s="35"/>
      <c r="AE30" s="35"/>
      <c r="AF30" s="35"/>
      <c r="AG30" s="35"/>
      <c r="AH30" s="35"/>
      <c r="AI30" s="35"/>
      <c r="AJ30" s="35"/>
      <c r="AK30" s="35"/>
      <c r="AL30" s="57"/>
      <c r="AM30" s="57"/>
      <c r="AN30" s="57"/>
    </row>
    <row r="31" s="50" customFormat="true" ht="7.5" hidden="false" customHeight="true" outlineLevel="0" collapsed="false">
      <c r="A31" s="45" t="s">
        <v>106</v>
      </c>
      <c r="B31" s="54"/>
      <c r="C31" s="54"/>
      <c r="D31" s="54"/>
      <c r="E31" s="54"/>
      <c r="F31" s="54"/>
      <c r="G31" s="54"/>
      <c r="H31" s="54"/>
      <c r="I31" s="54"/>
      <c r="J31" s="54"/>
      <c r="K31" s="49"/>
      <c r="Y31" s="31" t="s">
        <v>107</v>
      </c>
      <c r="Z31" s="35"/>
      <c r="AA31" s="35"/>
      <c r="AB31" s="35"/>
      <c r="AC31" s="35"/>
      <c r="AD31" s="35"/>
      <c r="AE31" s="35"/>
      <c r="AF31" s="35"/>
      <c r="AG31" s="35"/>
      <c r="AH31" s="35"/>
      <c r="AI31" s="35"/>
      <c r="AJ31" s="35"/>
      <c r="AK31" s="35"/>
      <c r="AL31" s="57"/>
      <c r="AM31" s="57"/>
      <c r="AN31" s="57"/>
    </row>
    <row r="32" s="50" customFormat="true" ht="8.1" hidden="false" customHeight="true" outlineLevel="0" collapsed="false">
      <c r="A32" s="45" t="s">
        <v>108</v>
      </c>
      <c r="B32" s="54"/>
      <c r="C32" s="54"/>
      <c r="D32" s="54"/>
      <c r="E32" s="54"/>
      <c r="F32" s="54"/>
      <c r="G32" s="54"/>
      <c r="H32" s="54"/>
      <c r="I32" s="54"/>
      <c r="J32" s="54"/>
      <c r="K32" s="49"/>
      <c r="Y32" s="31" t="s">
        <v>32</v>
      </c>
      <c r="Z32" s="34" t="n">
        <f aca="false">(X144/$X$67)*100</f>
        <v>25453.1734979019</v>
      </c>
      <c r="AA32" s="34" t="n">
        <f aca="false">(Y144/$Y$67)*100</f>
        <v>38547.4235240403</v>
      </c>
      <c r="AB32" s="34" t="n">
        <f aca="false">(Z144/$Z$67)*100</f>
        <v>43387.7801553447</v>
      </c>
      <c r="AC32" s="34" t="n">
        <f aca="false">(AA144/$AA$67)*100</f>
        <v>36610.9232495599</v>
      </c>
      <c r="AD32" s="34" t="n">
        <f aca="false">(AB144/$AB$67)*100</f>
        <v>47463.6691499136</v>
      </c>
      <c r="AE32" s="34" t="n">
        <f aca="false">(AC144/$AC$67)*100</f>
        <v>37663.0236680012</v>
      </c>
      <c r="AF32" s="34" t="n">
        <f aca="false">(AD144/$AD$67)*100</f>
        <v>38988.9340287965</v>
      </c>
      <c r="AG32" s="34" t="n">
        <f aca="false">(AE144/$AE$67)*100</f>
        <v>73820.5873205122</v>
      </c>
      <c r="AH32" s="35"/>
      <c r="AI32" s="34" t="n">
        <f aca="false">(AF144/AF$67)*100</f>
        <v>18650.1849760693</v>
      </c>
      <c r="AJ32" s="34" t="n">
        <f aca="false">(AG144/AG$67)*100</f>
        <v>28673.4629576522</v>
      </c>
      <c r="AK32" s="34" t="n">
        <f aca="false">(AI144/AI$210)*100</f>
        <v>24709.1972791408</v>
      </c>
      <c r="AL32" s="57"/>
      <c r="AM32" s="57"/>
      <c r="AN32" s="57"/>
    </row>
    <row r="33" customFormat="false" ht="8.1" hidden="false" customHeight="true" outlineLevel="0" collapsed="false">
      <c r="A33" s="47" t="s">
        <v>109</v>
      </c>
      <c r="B33" s="46" t="n">
        <v>129</v>
      </c>
      <c r="C33" s="46" t="n">
        <v>237</v>
      </c>
      <c r="D33" s="46" t="n">
        <v>1524</v>
      </c>
      <c r="E33" s="46" t="n">
        <v>1658</v>
      </c>
      <c r="F33" s="46" t="n">
        <v>2200</v>
      </c>
      <c r="G33" s="46" t="n">
        <v>1836</v>
      </c>
      <c r="H33" s="46" t="n">
        <v>3420</v>
      </c>
      <c r="I33" s="46" t="n">
        <v>2938</v>
      </c>
      <c r="J33" s="46" t="n">
        <v>956</v>
      </c>
      <c r="K33" s="3"/>
      <c r="Y33" s="37" t="s">
        <v>34</v>
      </c>
      <c r="Z33" s="38" t="n">
        <f aca="false">(X146/$X$67)*100</f>
        <v>618.160800269426</v>
      </c>
      <c r="AA33" s="38" t="n">
        <f aca="false">(Y146/$Y$67)*100</f>
        <v>560.622343974994</v>
      </c>
      <c r="AB33" s="38" t="n">
        <f aca="false">(Z146/$Z$67)*100</f>
        <v>1608.66021018309</v>
      </c>
      <c r="AC33" s="38" t="n">
        <f aca="false">(AA146/$AA$67)*100</f>
        <v>7945.15255286629</v>
      </c>
      <c r="AD33" s="38" t="n">
        <f aca="false">(AB146/$AB$67)*100</f>
        <v>8618.42824319837</v>
      </c>
      <c r="AE33" s="38" t="n">
        <f aca="false">(AC146/$AC$67)*100</f>
        <v>3899.64727383033</v>
      </c>
      <c r="AF33" s="38" t="n">
        <f aca="false">(AD146/$AD$67)*100</f>
        <v>2959.26322413905</v>
      </c>
      <c r="AG33" s="38" t="n">
        <f aca="false">(AE146/$AE$67)*100</f>
        <v>3693.74319630916</v>
      </c>
      <c r="AH33" s="32"/>
      <c r="AI33" s="38" t="n">
        <f aca="false">(AF146/AF$67)*100</f>
        <v>3929.53089681434</v>
      </c>
      <c r="AJ33" s="38" t="n">
        <f aca="false">(AG146/AG$67)*100</f>
        <v>2740.65576904694</v>
      </c>
      <c r="AK33" s="38" t="n">
        <f aca="false">(AI146/AI$210)*100</f>
        <v>2959.58030017076</v>
      </c>
      <c r="AL33" s="2"/>
      <c r="AM33" s="2"/>
      <c r="AN33" s="2"/>
    </row>
    <row r="34" customFormat="false" ht="8.1" hidden="false" customHeight="true" outlineLevel="0" collapsed="false">
      <c r="A34" s="47" t="s">
        <v>110</v>
      </c>
      <c r="B34" s="46" t="n">
        <v>253</v>
      </c>
      <c r="C34" s="46" t="n">
        <v>617</v>
      </c>
      <c r="D34" s="46" t="n">
        <v>685</v>
      </c>
      <c r="E34" s="46" t="n">
        <v>963</v>
      </c>
      <c r="F34" s="46" t="n">
        <v>1319</v>
      </c>
      <c r="G34" s="46" t="n">
        <v>1101</v>
      </c>
      <c r="H34" s="46" t="n">
        <v>1992</v>
      </c>
      <c r="I34" s="46" t="n">
        <v>6384</v>
      </c>
      <c r="J34" s="46" t="n">
        <v>3337</v>
      </c>
      <c r="K34" s="3"/>
      <c r="Y34" s="37" t="s">
        <v>111</v>
      </c>
      <c r="Z34" s="38" t="n">
        <f aca="false">(X147/$X$67)*100</f>
        <v>752.146764606829</v>
      </c>
      <c r="AA34" s="38" t="n">
        <f aca="false">(Y147/$Y$67)*100</f>
        <v>3056.0158746883</v>
      </c>
      <c r="AB34" s="38" t="n">
        <f aca="false">(Z147/$Z$67)*100</f>
        <v>7474.85931442705</v>
      </c>
      <c r="AC34" s="38" t="n">
        <f aca="false">(AA147/$AA$67)*100</f>
        <v>1849.92106332347</v>
      </c>
      <c r="AD34" s="38" t="n">
        <f aca="false">(AB147/$AB$67)*100</f>
        <v>937.756471059477</v>
      </c>
      <c r="AE34" s="38" t="n">
        <f aca="false">(AC147/$AC$67)*100</f>
        <v>1344.91618052962</v>
      </c>
      <c r="AF34" s="38" t="n">
        <f aca="false">(AD147/$AD$67)*100</f>
        <v>1170.74150136726</v>
      </c>
      <c r="AG34" s="38" t="n">
        <f aca="false">(AE147/$AE$67)*100</f>
        <v>4663.16168161319</v>
      </c>
      <c r="AH34" s="32"/>
      <c r="AI34" s="38" t="n">
        <f aca="false">(AF147/AF$67)*100</f>
        <v>106029.749091099</v>
      </c>
      <c r="AJ34" s="38" t="n">
        <f aca="false">(AG147/AG$67)*100</f>
        <v>1186.37198483255</v>
      </c>
      <c r="AK34" s="38" t="n">
        <f aca="false">(AI147/AI$210)*100</f>
        <v>0</v>
      </c>
      <c r="AL34" s="2"/>
      <c r="AM34" s="2"/>
      <c r="AN34" s="2"/>
    </row>
    <row r="35" s="50" customFormat="true" ht="9.95" hidden="false" customHeight="true" outlineLevel="0" collapsed="false">
      <c r="A35" s="45" t="s">
        <v>112</v>
      </c>
      <c r="B35" s="54" t="n">
        <v>196</v>
      </c>
      <c r="C35" s="54" t="n">
        <v>166</v>
      </c>
      <c r="D35" s="54" t="n">
        <v>122</v>
      </c>
      <c r="E35" s="54" t="n">
        <v>72</v>
      </c>
      <c r="F35" s="54" t="n">
        <v>93</v>
      </c>
      <c r="G35" s="54" t="n">
        <v>88</v>
      </c>
      <c r="H35" s="54" t="n">
        <v>509</v>
      </c>
      <c r="I35" s="54" t="n">
        <v>156</v>
      </c>
      <c r="J35" s="54" t="n">
        <v>21</v>
      </c>
      <c r="K35" s="49"/>
      <c r="Y35" s="31" t="s">
        <v>113</v>
      </c>
      <c r="Z35" s="34" t="n">
        <f aca="false">(X148/$X$67)*100</f>
        <v>297090.540036227</v>
      </c>
      <c r="AA35" s="34" t="n">
        <f aca="false">(Y148/$Y$67)*100</f>
        <v>296874.152003653</v>
      </c>
      <c r="AB35" s="34" t="n">
        <f aca="false">(Z148/$Z$67)*100</f>
        <v>311054.053828732</v>
      </c>
      <c r="AC35" s="34" t="n">
        <f aca="false">(AA148/$AA$67)*100</f>
        <v>391856.21394161</v>
      </c>
      <c r="AD35" s="34" t="n">
        <f aca="false">(AB148/$AB$67)*100</f>
        <v>441355.83553093</v>
      </c>
      <c r="AE35" s="34" t="n">
        <f aca="false">(AC148/$AC$67)*100</f>
        <v>486081.273048161</v>
      </c>
      <c r="AF35" s="34" t="n">
        <f aca="false">(AD148/$AD$67)*100</f>
        <v>520110.129940226</v>
      </c>
      <c r="AG35" s="34" t="n">
        <f aca="false">(AE148/$AE$67)*100</f>
        <v>609336.368254627</v>
      </c>
      <c r="AH35" s="35"/>
      <c r="AI35" s="34" t="n">
        <f aca="false">(AF148/AF$67)*100</f>
        <v>706096.60476909</v>
      </c>
      <c r="AJ35" s="34" t="n">
        <f aca="false">(AG148/AG$67)*100</f>
        <v>560847.067966734</v>
      </c>
      <c r="AK35" s="34" t="n">
        <f aca="false">(AI148/AI$210)*100</f>
        <v>550092.593964967</v>
      </c>
      <c r="AL35" s="57"/>
      <c r="AM35" s="57"/>
      <c r="AN35" s="57"/>
    </row>
    <row r="36" customFormat="false" ht="2.1" hidden="false" customHeight="true" outlineLevel="0" collapsed="false">
      <c r="A36" s="58"/>
      <c r="B36" s="59"/>
      <c r="C36" s="59"/>
      <c r="D36" s="59"/>
      <c r="E36" s="59"/>
      <c r="F36" s="59"/>
      <c r="G36" s="59"/>
      <c r="H36" s="59"/>
      <c r="I36" s="59"/>
      <c r="J36" s="60"/>
      <c r="K36" s="3"/>
      <c r="AJ36" s="2"/>
      <c r="AK36" s="2"/>
      <c r="AL36" s="2"/>
      <c r="AM36" s="2"/>
      <c r="AN36" s="2"/>
    </row>
    <row r="37" customFormat="false" ht="2.1" hidden="false" customHeight="true" outlineLevel="0" collapsed="false">
      <c r="A37" s="61"/>
      <c r="B37" s="62"/>
      <c r="C37" s="62"/>
      <c r="D37" s="62"/>
      <c r="E37" s="62"/>
      <c r="F37" s="62"/>
      <c r="G37" s="62"/>
      <c r="H37" s="62"/>
      <c r="I37" s="62"/>
      <c r="J37" s="62"/>
      <c r="K37" s="3"/>
      <c r="AJ37" s="2"/>
      <c r="AK37" s="2"/>
      <c r="AL37" s="2"/>
      <c r="AM37" s="2"/>
      <c r="AN37" s="2"/>
    </row>
    <row r="38" customFormat="false" ht="8.45" hidden="false" customHeight="true" outlineLevel="0" collapsed="false">
      <c r="A38" s="63" t="s">
        <v>114</v>
      </c>
      <c r="B38" s="12"/>
      <c r="C38" s="12"/>
      <c r="D38" s="12"/>
      <c r="E38" s="12"/>
      <c r="F38" s="12"/>
      <c r="G38" s="12"/>
      <c r="H38" s="12"/>
      <c r="I38" s="12"/>
      <c r="J38" s="12"/>
      <c r="K38" s="3"/>
      <c r="AJ38" s="2"/>
      <c r="AK38" s="2"/>
      <c r="AL38" s="2"/>
      <c r="AM38" s="2"/>
      <c r="AN38" s="2"/>
    </row>
    <row r="39" customFormat="false" ht="8.45" hidden="false" customHeight="true" outlineLevel="0" collapsed="false">
      <c r="A39" s="63" t="s">
        <v>115</v>
      </c>
      <c r="B39" s="12"/>
      <c r="C39" s="12"/>
      <c r="D39" s="12"/>
      <c r="E39" s="12"/>
      <c r="F39" s="12"/>
      <c r="G39" s="12"/>
      <c r="H39" s="12"/>
      <c r="I39" s="12"/>
      <c r="J39" s="12"/>
      <c r="K39" s="3"/>
      <c r="AJ39" s="2"/>
      <c r="AK39" s="2"/>
      <c r="AL39" s="2"/>
      <c r="AM39" s="2"/>
      <c r="AN39" s="2"/>
    </row>
    <row r="40" customFormat="false" ht="8.45" hidden="false" customHeight="true" outlineLevel="0" collapsed="false">
      <c r="A40" s="63" t="s">
        <v>116</v>
      </c>
      <c r="B40" s="2"/>
      <c r="C40" s="2"/>
      <c r="D40" s="2"/>
      <c r="E40" s="2"/>
      <c r="F40" s="2"/>
      <c r="G40" s="2"/>
      <c r="H40" s="2"/>
      <c r="I40" s="2"/>
      <c r="J40" s="2"/>
      <c r="K40" s="2"/>
      <c r="AJ40" s="2"/>
      <c r="AK40" s="2"/>
      <c r="AL40" s="2"/>
      <c r="AM40" s="2"/>
      <c r="AN40" s="2"/>
    </row>
    <row r="41" customFormat="false" ht="8.45" hidden="false" customHeight="true" outlineLevel="0" collapsed="false">
      <c r="A41" s="63" t="s">
        <v>117</v>
      </c>
      <c r="B41" s="12"/>
      <c r="C41" s="12"/>
      <c r="D41" s="12"/>
      <c r="E41" s="12"/>
      <c r="F41" s="12"/>
      <c r="G41" s="12"/>
      <c r="H41" s="12"/>
      <c r="I41" s="12"/>
      <c r="J41" s="12"/>
      <c r="K41" s="2"/>
      <c r="AJ41" s="2"/>
      <c r="AK41" s="2"/>
      <c r="AL41" s="2"/>
      <c r="AM41" s="2"/>
      <c r="AN41" s="2"/>
    </row>
    <row r="42" customFormat="false" ht="8.45" hidden="false" customHeight="true" outlineLevel="0" collapsed="false">
      <c r="A42" s="63" t="s">
        <v>118</v>
      </c>
      <c r="B42" s="2"/>
      <c r="C42" s="2"/>
      <c r="D42" s="2"/>
      <c r="E42" s="2"/>
      <c r="F42" s="2"/>
      <c r="G42" s="2"/>
      <c r="H42" s="2"/>
      <c r="I42" s="2"/>
      <c r="J42" s="2"/>
      <c r="K42" s="2"/>
      <c r="AJ42" s="2"/>
      <c r="AK42" s="2"/>
      <c r="AL42" s="2"/>
      <c r="AM42" s="2"/>
      <c r="AN42" s="2"/>
    </row>
    <row r="43" customFormat="false" ht="10.5" hidden="false" customHeight="true" outlineLevel="0" collapsed="false">
      <c r="A43" s="63" t="s">
        <v>119</v>
      </c>
      <c r="B43" s="2"/>
      <c r="C43" s="2"/>
      <c r="D43" s="2"/>
      <c r="E43" s="2"/>
      <c r="F43" s="2"/>
      <c r="G43" s="2"/>
      <c r="H43" s="2"/>
      <c r="I43" s="2"/>
      <c r="J43" s="2"/>
      <c r="K43" s="3"/>
      <c r="AJ43" s="2"/>
      <c r="AK43" s="2"/>
      <c r="AL43" s="2"/>
      <c r="AM43" s="2"/>
      <c r="AN43" s="2"/>
    </row>
    <row r="44" customFormat="false" ht="10.5" hidden="false" customHeight="true" outlineLevel="0" collapsed="false">
      <c r="B44" s="2"/>
      <c r="C44" s="2"/>
      <c r="D44" s="2"/>
      <c r="E44" s="2"/>
      <c r="F44" s="2"/>
      <c r="G44" s="2"/>
      <c r="H44" s="2"/>
      <c r="I44" s="2"/>
      <c r="J44" s="2"/>
      <c r="K44" s="3"/>
      <c r="AJ44" s="2"/>
      <c r="AK44" s="2"/>
      <c r="AL44" s="2"/>
      <c r="AM44" s="2"/>
      <c r="AN44" s="2"/>
    </row>
    <row r="45" customFormat="false" ht="10.5" hidden="false" customHeight="true" outlineLevel="0" collapsed="false">
      <c r="B45" s="2"/>
      <c r="C45" s="2"/>
      <c r="D45" s="2"/>
      <c r="E45" s="2"/>
      <c r="F45" s="2"/>
      <c r="G45" s="2"/>
      <c r="H45" s="2"/>
      <c r="I45" s="2"/>
      <c r="J45" s="2"/>
      <c r="K45" s="3"/>
      <c r="AJ45" s="2"/>
      <c r="AK45" s="2"/>
      <c r="AL45" s="2"/>
      <c r="AM45" s="2"/>
      <c r="AN45" s="2"/>
    </row>
    <row r="46" customFormat="false" ht="10.5" hidden="false" customHeight="true" outlineLevel="0" collapsed="false">
      <c r="A46" s="63"/>
      <c r="B46" s="2"/>
      <c r="C46" s="2"/>
      <c r="D46" s="2"/>
      <c r="E46" s="2"/>
      <c r="F46" s="2"/>
      <c r="G46" s="2"/>
      <c r="H46" s="2"/>
      <c r="I46" s="2"/>
      <c r="J46" s="2"/>
      <c r="K46" s="3"/>
      <c r="AJ46" s="2"/>
      <c r="AK46" s="2"/>
      <c r="AL46" s="2"/>
      <c r="AM46" s="2"/>
      <c r="AN46" s="2"/>
    </row>
    <row r="47" customFormat="false" ht="10.5" hidden="false" customHeight="true" outlineLevel="0" collapsed="false">
      <c r="A47" s="63"/>
      <c r="B47" s="2"/>
      <c r="C47" s="2"/>
      <c r="D47" s="2"/>
      <c r="E47" s="2"/>
      <c r="F47" s="2"/>
      <c r="G47" s="2"/>
      <c r="H47" s="2"/>
      <c r="I47" s="2"/>
      <c r="J47" s="2"/>
      <c r="K47" s="3"/>
      <c r="AJ47" s="2"/>
      <c r="AK47" s="2"/>
      <c r="AL47" s="2"/>
      <c r="AM47" s="2"/>
      <c r="AN47" s="2"/>
    </row>
    <row r="48" customFormat="false" ht="8.45" hidden="false" customHeight="true" outlineLevel="0" collapsed="false">
      <c r="B48" s="12"/>
      <c r="C48" s="12"/>
      <c r="D48" s="12"/>
      <c r="E48" s="12"/>
      <c r="F48" s="12"/>
      <c r="G48" s="12"/>
      <c r="H48" s="12"/>
      <c r="I48" s="12"/>
      <c r="J48" s="12"/>
      <c r="K48" s="3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</row>
    <row r="49" customFormat="false" ht="9.95" hidden="false" customHeight="true" outlineLevel="0" collapsed="false">
      <c r="B49" s="12"/>
      <c r="C49" s="12"/>
      <c r="D49" s="12"/>
      <c r="E49" s="12"/>
      <c r="F49" s="12"/>
      <c r="G49" s="12"/>
      <c r="H49" s="12"/>
      <c r="I49" s="12"/>
      <c r="J49" s="12"/>
      <c r="K49" s="3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</row>
    <row r="50" customFormat="false" ht="9.95" hidden="false" customHeight="true" outlineLevel="0" collapsed="false">
      <c r="B50" s="12"/>
      <c r="C50" s="12"/>
      <c r="D50" s="12"/>
      <c r="E50" s="12"/>
      <c r="F50" s="12"/>
      <c r="G50" s="12"/>
      <c r="H50" s="12"/>
      <c r="I50" s="12"/>
      <c r="J50" s="12"/>
      <c r="K50" s="3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</row>
    <row r="51" customFormat="false" ht="9.95" hidden="false" customHeight="true" outlineLevel="0" collapsed="false">
      <c r="B51" s="12"/>
      <c r="C51" s="12"/>
      <c r="D51" s="12"/>
      <c r="E51" s="12"/>
      <c r="F51" s="12"/>
      <c r="G51" s="12"/>
      <c r="H51" s="12"/>
      <c r="I51" s="12"/>
      <c r="J51" s="12"/>
      <c r="K51" s="3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</row>
    <row r="52" customFormat="false" ht="9.95" hidden="false" customHeight="true" outlineLevel="0" collapsed="false">
      <c r="B52" s="12"/>
      <c r="C52" s="12"/>
      <c r="D52" s="12"/>
      <c r="E52" s="12"/>
      <c r="F52" s="12"/>
      <c r="G52" s="12"/>
      <c r="H52" s="12"/>
      <c r="I52" s="12"/>
      <c r="J52" s="12"/>
      <c r="K52" s="3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</row>
    <row r="53" customFormat="false" ht="9.95" hidden="false" customHeight="true" outlineLevel="0" collapsed="false">
      <c r="K53" s="3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</row>
    <row r="54" customFormat="false" ht="9.95" hidden="false" customHeight="true" outlineLevel="0" collapsed="false">
      <c r="K54" s="3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</row>
    <row r="55" customFormat="false" ht="9.95" hidden="false" customHeight="true" outlineLevel="0" collapsed="false"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</row>
    <row r="56" customFormat="false" ht="9.95" hidden="false" customHeight="true" outlineLevel="0" collapsed="false">
      <c r="K56" s="3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</row>
    <row r="57" customFormat="false" ht="9.95" hidden="false" customHeight="true" outlineLevel="0" collapsed="false">
      <c r="K57" s="3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</row>
    <row r="58" customFormat="false" ht="9.95" hidden="false" customHeight="true" outlineLevel="0" collapsed="false">
      <c r="A58" s="2"/>
      <c r="K58" s="3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</row>
    <row r="59" customFormat="false" ht="9.95" hidden="false" customHeight="true" outlineLevel="0" collapsed="false">
      <c r="A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</row>
    <row r="60" customFormat="false" ht="9.95" hidden="false" customHeight="true" outlineLevel="0" collapsed="false">
      <c r="A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</row>
    <row r="61" customFormat="false" ht="9.95" hidden="false" customHeight="true" outlineLevel="0" collapsed="false">
      <c r="A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</row>
    <row r="62" customFormat="false" ht="9.95" hidden="false" customHeight="true" outlineLevel="0" collapsed="false">
      <c r="AA62" s="14" t="s">
        <v>68</v>
      </c>
    </row>
    <row r="63" customFormat="false" ht="9.95" hidden="false" customHeight="true" outlineLevel="0" collapsed="false"/>
    <row r="64" customFormat="false" ht="12.75" hidden="false" customHeight="false" outlineLevel="0" collapsed="false">
      <c r="B64" s="2"/>
      <c r="C64" s="2"/>
      <c r="D64" s="2"/>
      <c r="E64" s="2"/>
      <c r="F64" s="2"/>
      <c r="G64" s="2"/>
      <c r="H64" s="2"/>
      <c r="I64" s="2"/>
      <c r="J64" s="2"/>
    </row>
    <row r="65" customFormat="false" ht="12.75" hidden="false" customHeight="false" outlineLevel="0" collapsed="false">
      <c r="B65" s="2"/>
      <c r="C65" s="2"/>
      <c r="D65" s="2"/>
      <c r="E65" s="2"/>
      <c r="F65" s="2"/>
      <c r="G65" s="2"/>
      <c r="H65" s="2"/>
      <c r="I65" s="2"/>
      <c r="J65" s="2"/>
      <c r="K65" s="15"/>
      <c r="X65" s="16" t="s">
        <v>6</v>
      </c>
      <c r="Y65" s="16" t="s">
        <v>7</v>
      </c>
      <c r="Z65" s="16" t="s">
        <v>8</v>
      </c>
      <c r="AA65" s="16" t="s">
        <v>9</v>
      </c>
      <c r="AB65" s="16" t="s">
        <v>10</v>
      </c>
      <c r="AC65" s="16" t="s">
        <v>11</v>
      </c>
      <c r="AD65" s="16" t="s">
        <v>12</v>
      </c>
      <c r="AE65" s="17" t="n">
        <v>1993</v>
      </c>
      <c r="AF65" s="17" t="n">
        <v>1994</v>
      </c>
      <c r="AG65" s="16" t="s">
        <v>15</v>
      </c>
      <c r="AI65" s="16" t="s">
        <v>16</v>
      </c>
    </row>
    <row r="66" customFormat="false" ht="12.75" hidden="false" customHeight="false" outlineLevel="0" collapsed="false">
      <c r="B66" s="2"/>
      <c r="C66" s="2"/>
      <c r="D66" s="2"/>
      <c r="E66" s="2"/>
      <c r="F66" s="2"/>
      <c r="G66" s="2"/>
      <c r="H66" s="2"/>
      <c r="I66" s="2"/>
      <c r="J66" s="2"/>
    </row>
    <row r="67" customFormat="false" ht="12.75" hidden="false" customHeight="false" outlineLevel="0" collapsed="false">
      <c r="B67" s="2"/>
      <c r="C67" s="2"/>
      <c r="D67" s="2"/>
      <c r="E67" s="2"/>
      <c r="F67" s="2"/>
      <c r="G67" s="2"/>
      <c r="H67" s="2"/>
      <c r="I67" s="2"/>
      <c r="J67" s="2"/>
      <c r="K67" s="19"/>
      <c r="X67" s="20" t="n">
        <v>10.9863</v>
      </c>
      <c r="Y67" s="20" t="n">
        <v>28.473</v>
      </c>
      <c r="Z67" s="20" t="n">
        <v>43.1814</v>
      </c>
      <c r="AA67" s="20" t="n">
        <v>51.687</v>
      </c>
      <c r="AB67" s="20" t="n">
        <v>67.1567</v>
      </c>
      <c r="AC67" s="20" t="n">
        <v>79.7786</v>
      </c>
      <c r="AD67" s="20" t="n">
        <v>89.3026</v>
      </c>
      <c r="AE67" s="20" t="n">
        <v>96.455</v>
      </c>
      <c r="AF67" s="20" t="n">
        <v>103.2566</v>
      </c>
      <c r="AG67" s="20" t="n">
        <v>156.915</v>
      </c>
      <c r="AI67" s="20" t="n">
        <v>178.032</v>
      </c>
    </row>
    <row r="68" customFormat="false" ht="12.75" hidden="false" customHeight="false" outlineLevel="0" collapsed="false">
      <c r="B68" s="2"/>
      <c r="C68" s="2"/>
      <c r="D68" s="2"/>
      <c r="E68" s="2"/>
      <c r="F68" s="2"/>
      <c r="G68" s="2"/>
      <c r="H68" s="2"/>
      <c r="I68" s="2"/>
      <c r="J68" s="2"/>
      <c r="K68" s="21"/>
      <c r="X68" s="10"/>
      <c r="Y68" s="10"/>
      <c r="Z68" s="10" t="n">
        <v>416305.2</v>
      </c>
      <c r="AA68" s="10" t="n">
        <v>548858</v>
      </c>
      <c r="AB68" s="10" t="n">
        <v>738897.5</v>
      </c>
      <c r="AC68" s="10" t="n">
        <v>949147.6</v>
      </c>
      <c r="AD68" s="10" t="n">
        <v>1125334.3</v>
      </c>
      <c r="AE68" s="10" t="n">
        <v>1256196</v>
      </c>
      <c r="AF68" s="10" t="n">
        <v>1420159.5</v>
      </c>
      <c r="AG68" s="10" t="n">
        <v>1792694.7</v>
      </c>
      <c r="AI68" s="22" t="n">
        <v>0</v>
      </c>
    </row>
    <row r="69" customFormat="false" ht="12.75" hidden="false" customHeight="false" outlineLevel="0" collapsed="false">
      <c r="B69" s="2"/>
      <c r="C69" s="2"/>
      <c r="D69" s="2"/>
      <c r="E69" s="2"/>
      <c r="F69" s="2"/>
      <c r="G69" s="2"/>
      <c r="H69" s="2"/>
      <c r="I69" s="2"/>
      <c r="J69" s="2"/>
      <c r="K69" s="19"/>
    </row>
    <row r="70" customFormat="false" ht="12.75" hidden="false" customHeight="false" outlineLevel="0" collapsed="false">
      <c r="B70" s="2"/>
      <c r="C70" s="2"/>
      <c r="D70" s="2"/>
      <c r="E70" s="2"/>
      <c r="F70" s="2"/>
      <c r="G70" s="2"/>
      <c r="H70" s="2"/>
      <c r="I70" s="2"/>
      <c r="J70" s="2"/>
    </row>
    <row r="88" customFormat="false" ht="12.75" hidden="false" customHeight="false" outlineLevel="0" collapsed="false">
      <c r="Z88" s="15" t="s">
        <v>4</v>
      </c>
    </row>
    <row r="89" customFormat="false" ht="12.75" hidden="false" customHeight="false" outlineLevel="0" collapsed="false">
      <c r="K89" s="15"/>
      <c r="X89" s="15" t="s">
        <v>6</v>
      </c>
      <c r="Y89" s="15" t="s">
        <v>7</v>
      </c>
      <c r="Z89" s="15" t="s">
        <v>8</v>
      </c>
      <c r="AA89" s="15" t="s">
        <v>9</v>
      </c>
      <c r="AB89" s="15" t="s">
        <v>10</v>
      </c>
      <c r="AC89" s="15" t="s">
        <v>11</v>
      </c>
      <c r="AD89" s="15" t="s">
        <v>12</v>
      </c>
      <c r="AE89" s="15" t="s">
        <v>13</v>
      </c>
      <c r="AF89" s="15" t="s">
        <v>14</v>
      </c>
      <c r="AG89" s="15" t="s">
        <v>15</v>
      </c>
      <c r="AI89" s="15" t="s">
        <v>16</v>
      </c>
    </row>
    <row r="90" customFormat="false" ht="12.75" hidden="false" customHeight="false" outlineLevel="0" collapsed="false">
      <c r="K90" s="19"/>
    </row>
    <row r="91" customFormat="false" ht="12.75" hidden="false" customHeight="false" outlineLevel="0" collapsed="false">
      <c r="K91" s="19"/>
      <c r="X91" s="10" t="n">
        <f aca="false">SUM(Z3:Z5)</f>
        <v>55931.4873979411</v>
      </c>
      <c r="Y91" s="10" t="n">
        <f aca="false">SUM(AA3:AA5)</f>
        <v>49577.5190531381</v>
      </c>
      <c r="Z91" s="10" t="n">
        <f aca="false">SUM(AB3:AB5)</f>
        <v>51670.3671025025</v>
      </c>
      <c r="AA91" s="10" t="n">
        <f aca="false">SUM(AC3:AC5)</f>
        <v>60734.2577437267</v>
      </c>
      <c r="AB91" s="10" t="n">
        <f aca="false">SUM(AD3:AD5)</f>
        <v>74949.5593142605</v>
      </c>
      <c r="AC91" s="10" t="n">
        <f aca="false">SUM(AE3:AE5)</f>
        <v>137749.795057823</v>
      </c>
      <c r="AD91" s="10" t="n">
        <f aca="false">SUM(AF3:AF5)</f>
        <v>141621.120773639</v>
      </c>
      <c r="AE91" s="10" t="n">
        <f aca="false">SUM(AG3:AG5)</f>
        <v>154384.089057073</v>
      </c>
      <c r="AF91" s="10" t="n">
        <f aca="false">SUM(AI3:AI5)</f>
        <v>149645.829709675</v>
      </c>
      <c r="AG91" s="10" t="n">
        <f aca="false">SUM(AJ3:AJ5)</f>
        <v>105386.363700092</v>
      </c>
      <c r="AI91" s="10" t="n">
        <f aca="false">SUM(AK3:AK5)</f>
        <v>97820.6488902196</v>
      </c>
    </row>
    <row r="92" customFormat="false" ht="12.75" hidden="false" customHeight="false" outlineLevel="0" collapsed="false">
      <c r="K92" s="19"/>
      <c r="X92" s="10" t="n">
        <f aca="false">(X91+Z16+Z28)</f>
        <v>232336.854992127</v>
      </c>
      <c r="Y92" s="10" t="n">
        <f aca="false">(Y91+AA16+AA28)</f>
        <v>216011.816808907</v>
      </c>
      <c r="Z92" s="10" t="n">
        <f aca="false">(Z91+AB16+AB28)</f>
        <v>202526.880786635</v>
      </c>
      <c r="AA92" s="10" t="n">
        <f aca="false">(AA91+AC16+AC28)</f>
        <v>241897.746435274</v>
      </c>
      <c r="AB92" s="10" t="n">
        <f aca="false">(AB91+AD16+AD28)</f>
        <v>272138.897086962</v>
      </c>
      <c r="AC92" s="10" t="n">
        <f aca="false">(AC91+AE16+AE28)</f>
        <v>337092.361234717</v>
      </c>
      <c r="AD92" s="10" t="n">
        <f aca="false">(AD91+AF16+AF28)</f>
        <v>362303.638303924</v>
      </c>
      <c r="AE92" s="10" t="n">
        <f aca="false">(AE91+AG16+AG28)</f>
        <v>380238.085532113</v>
      </c>
      <c r="AF92" s="10" t="n">
        <f aca="false">(AF91+AI16+AI28)</f>
        <v>430678.045568032</v>
      </c>
      <c r="AG92" s="10" t="n">
        <f aca="false">(AG91+AJ16+AJ28)</f>
        <v>393141.475257305</v>
      </c>
      <c r="AI92" s="10" t="n">
        <f aca="false">(AI91+AK16+AK28)</f>
        <v>374408.657912974</v>
      </c>
    </row>
    <row r="93" customFormat="false" ht="12.75" hidden="false" customHeight="false" outlineLevel="0" collapsed="false">
      <c r="K93" s="19"/>
      <c r="X93" s="10" t="n">
        <f aca="false">SUM(Z32:Z34)+X92</f>
        <v>259160.336054905</v>
      </c>
      <c r="Y93" s="10" t="n">
        <f aca="false">SUM(AA32:AA34)+Y92</f>
        <v>258175.87855161</v>
      </c>
      <c r="Z93" s="10" t="n">
        <f aca="false">SUM(AB32:AB34)+Z92</f>
        <v>254998.18046659</v>
      </c>
      <c r="AA93" s="10" t="n">
        <f aca="false">SUM(AC32:AC34)+AA92</f>
        <v>288303.743301024</v>
      </c>
      <c r="AB93" s="10" t="n">
        <f aca="false">SUM(AD32:AD34)+AB92</f>
        <v>329158.750951134</v>
      </c>
      <c r="AC93" s="10" t="n">
        <f aca="false">SUM(AE32:AE34)+AC92</f>
        <v>379999.948357078</v>
      </c>
      <c r="AD93" s="10" t="n">
        <f aca="false">SUM(AF32:AF34)+AD92</f>
        <v>405422.577058227</v>
      </c>
      <c r="AE93" s="10" t="n">
        <f aca="false">SUM(AG32:AG34)+AE92</f>
        <v>462415.577730548</v>
      </c>
      <c r="AF93" s="10" t="n">
        <f aca="false">SUM(AI32:AI34)+AF92</f>
        <v>559287.510532014</v>
      </c>
      <c r="AG93" s="10" t="n">
        <f aca="false">SUM(AJ32:AJ34)+AG92</f>
        <v>425741.965968837</v>
      </c>
      <c r="AI93" s="10" t="n">
        <f aca="false">SUM(AK32:AK34)+AI92</f>
        <v>402077.435492286</v>
      </c>
    </row>
    <row r="94" customFormat="false" ht="12.75" hidden="false" customHeight="false" outlineLevel="0" collapsed="false">
      <c r="K94" s="19"/>
      <c r="X94" s="10" t="e">
        <f aca="false">SUM(#REF!)+X93</f>
        <v>#REF!</v>
      </c>
      <c r="Y94" s="10" t="e">
        <f aca="false">SUM(#REF!)+Y93</f>
        <v>#REF!</v>
      </c>
      <c r="Z94" s="10" t="e">
        <f aca="false">SUM(#REF!)+Z93</f>
        <v>#REF!</v>
      </c>
      <c r="AA94" s="10" t="e">
        <f aca="false">SUM(#REF!)+AA93</f>
        <v>#REF!</v>
      </c>
      <c r="AB94" s="10" t="e">
        <f aca="false">SUM(#REF!)+AB93</f>
        <v>#REF!</v>
      </c>
      <c r="AC94" s="10" t="e">
        <f aca="false">SUM(#REF!)+AC93</f>
        <v>#REF!</v>
      </c>
      <c r="AD94" s="10" t="e">
        <f aca="false">SUM(#REF!)+AD93</f>
        <v>#REF!</v>
      </c>
      <c r="AE94" s="10" t="e">
        <f aca="false">SUM(#REF!)+AE93</f>
        <v>#REF!</v>
      </c>
      <c r="AF94" s="10" t="e">
        <f aca="false">SUM(#REF!)+AF93</f>
        <v>#REF!</v>
      </c>
      <c r="AG94" s="10" t="e">
        <f aca="false">SUM(#REF!)+AG93</f>
        <v>#REF!</v>
      </c>
      <c r="AI94" s="10" t="e">
        <f aca="false">SUM(#REF!)+AI93</f>
        <v>#REF!</v>
      </c>
    </row>
    <row r="95" customFormat="false" ht="12.75" hidden="false" customHeight="false" outlineLevel="0" collapsed="false">
      <c r="K95" s="19"/>
    </row>
    <row r="96" customFormat="false" ht="12.75" hidden="false" customHeight="false" outlineLevel="0" collapsed="false">
      <c r="K96" s="19"/>
      <c r="X96" s="10" t="e">
        <f aca="false">SUM()</f>
        <v>#N/A</v>
      </c>
      <c r="Y96" s="10" t="e">
        <f aca="false">SUM(#REF!)</f>
        <v>#REF!</v>
      </c>
      <c r="Z96" s="10" t="e">
        <f aca="false">SUM(#REF!)</f>
        <v>#REF!</v>
      </c>
      <c r="AA96" s="10" t="e">
        <f aca="false">SUM(#REF!)</f>
        <v>#REF!</v>
      </c>
      <c r="AB96" s="10" t="e">
        <f aca="false">SUM(#REF!)</f>
        <v>#REF!</v>
      </c>
      <c r="AC96" s="10" t="e">
        <f aca="false">SUM(#REF!)</f>
        <v>#REF!</v>
      </c>
      <c r="AD96" s="10" t="n">
        <f aca="false">SUM(B15:B16)</f>
        <v>833</v>
      </c>
      <c r="AE96" s="10" t="n">
        <f aca="false">SUM(C15:C16)</f>
        <v>1181</v>
      </c>
      <c r="AF96" s="10" t="n">
        <f aca="false">SUM(D15:D16)</f>
        <v>1302</v>
      </c>
      <c r="AG96" s="10" t="n">
        <f aca="false">SUM(E15:E16)</f>
        <v>734</v>
      </c>
      <c r="AI96" s="10" t="n">
        <f aca="false">SUM(F15:F16)</f>
        <v>1613</v>
      </c>
    </row>
    <row r="97" customFormat="false" ht="12.75" hidden="false" customHeight="false" outlineLevel="0" collapsed="false">
      <c r="K97" s="19"/>
      <c r="X97" s="10" t="e">
        <f aca="false">SUM()</f>
        <v>#N/A</v>
      </c>
      <c r="Y97" s="10" t="e">
        <f aca="false">SUM(#REF!)</f>
        <v>#REF!</v>
      </c>
      <c r="Z97" s="10" t="e">
        <f aca="false">SUM(#REF!)</f>
        <v>#REF!</v>
      </c>
      <c r="AA97" s="10" t="e">
        <f aca="false">SUM(#REF!)</f>
        <v>#REF!</v>
      </c>
      <c r="AB97" s="10" t="e">
        <f aca="false">SUM(#REF!)</f>
        <v>#REF!</v>
      </c>
      <c r="AC97" s="10" t="e">
        <f aca="false">SUM(#REF!)</f>
        <v>#REF!</v>
      </c>
      <c r="AD97" s="10" t="n">
        <f aca="false">SUM(B29:B30)</f>
        <v>428</v>
      </c>
      <c r="AE97" s="10" t="n">
        <f aca="false">SUM(C29:C30)</f>
        <v>667</v>
      </c>
      <c r="AF97" s="10" t="n">
        <f aca="false">SUM(D29:D30)</f>
        <v>939</v>
      </c>
      <c r="AG97" s="10" t="n">
        <f aca="false">SUM(E29:E30)</f>
        <v>937</v>
      </c>
      <c r="AI97" s="10" t="n">
        <f aca="false">SUM(F29:F30)</f>
        <v>1617</v>
      </c>
    </row>
    <row r="98" customFormat="false" ht="12.75" hidden="false" customHeight="false" outlineLevel="0" collapsed="false">
      <c r="K98" s="19"/>
      <c r="X98" s="10" t="e">
        <f aca="false">SUM()</f>
        <v>#N/A</v>
      </c>
      <c r="Y98" s="10" t="e">
        <f aca="false">SUM(#REF!)</f>
        <v>#REF!</v>
      </c>
      <c r="Z98" s="10" t="e">
        <f aca="false">SUM(#REF!)</f>
        <v>#REF!</v>
      </c>
      <c r="AA98" s="10" t="e">
        <f aca="false">SUM(#REF!)</f>
        <v>#REF!</v>
      </c>
      <c r="AB98" s="10" t="e">
        <f aca="false">SUM(#REF!)</f>
        <v>#REF!</v>
      </c>
      <c r="AC98" s="10" t="e">
        <f aca="false">SUM(#REF!)</f>
        <v>#REF!</v>
      </c>
      <c r="AD98" s="10" t="n">
        <f aca="false">SUM(B32:B32)</f>
        <v>0</v>
      </c>
      <c r="AE98" s="10" t="n">
        <f aca="false">SUM(C32:C32)</f>
        <v>0</v>
      </c>
      <c r="AF98" s="10" t="n">
        <f aca="false">SUM(D32:D32)</f>
        <v>0</v>
      </c>
      <c r="AG98" s="10" t="n">
        <f aca="false">SUM(E32:E32)</f>
        <v>0</v>
      </c>
      <c r="AI98" s="10" t="n">
        <f aca="false">SUM(F32:F32)</f>
        <v>0</v>
      </c>
    </row>
    <row r="99" customFormat="false" ht="12.75" hidden="false" customHeight="false" outlineLevel="0" collapsed="false">
      <c r="K99" s="19"/>
      <c r="X99" s="10" t="e">
        <f aca="false">SUM()</f>
        <v>#N/A</v>
      </c>
      <c r="Y99" s="10" t="e">
        <f aca="false">SUM(#REF!)</f>
        <v>#REF!</v>
      </c>
      <c r="Z99" s="10" t="e">
        <f aca="false">SUM(#REF!)</f>
        <v>#REF!</v>
      </c>
      <c r="AA99" s="10" t="e">
        <f aca="false">SUM(#REF!)</f>
        <v>#REF!</v>
      </c>
      <c r="AB99" s="10" t="e">
        <f aca="false">SUM(#REF!)</f>
        <v>#REF!</v>
      </c>
      <c r="AC99" s="10" t="e">
        <f aca="false">SUM(#REF!)</f>
        <v>#REF!</v>
      </c>
      <c r="AD99" s="10" t="n">
        <f aca="false">SUM(B34:B35)</f>
        <v>449</v>
      </c>
      <c r="AE99" s="10" t="n">
        <f aca="false">SUM(C34:C35)</f>
        <v>783</v>
      </c>
      <c r="AF99" s="10" t="n">
        <f aca="false">SUM(D34:D35)</f>
        <v>807</v>
      </c>
      <c r="AG99" s="10" t="n">
        <f aca="false">SUM(E34:E35)</f>
        <v>1035</v>
      </c>
      <c r="AI99" s="10" t="n">
        <f aca="false">SUM(F33:F34)</f>
        <v>3519</v>
      </c>
    </row>
    <row r="103" customFormat="false" ht="12.75" hidden="false" customHeight="false" outlineLevel="0" collapsed="false">
      <c r="Z103" s="15" t="s">
        <v>21</v>
      </c>
    </row>
    <row r="104" customFormat="false" ht="12.75" hidden="false" customHeight="false" outlineLevel="0" collapsed="false">
      <c r="K104" s="15" t="s">
        <v>5</v>
      </c>
      <c r="X104" s="15" t="s">
        <v>6</v>
      </c>
      <c r="Y104" s="15" t="s">
        <v>7</v>
      </c>
      <c r="Z104" s="15" t="s">
        <v>8</v>
      </c>
      <c r="AA104" s="15" t="s">
        <v>9</v>
      </c>
      <c r="AB104" s="15" t="s">
        <v>10</v>
      </c>
      <c r="AC104" s="15" t="s">
        <v>11</v>
      </c>
      <c r="AD104" s="15" t="s">
        <v>12</v>
      </c>
      <c r="AE104" s="15" t="s">
        <v>13</v>
      </c>
      <c r="AF104" s="15" t="s">
        <v>14</v>
      </c>
      <c r="AG104" s="15" t="s">
        <v>15</v>
      </c>
      <c r="AI104" s="15" t="s">
        <v>16</v>
      </c>
    </row>
    <row r="105" customFormat="false" ht="12.75" hidden="false" customHeight="false" outlineLevel="0" collapsed="false">
      <c r="K105" s="19" t="s">
        <v>17</v>
      </c>
    </row>
    <row r="106" customFormat="false" ht="12.75" hidden="false" customHeight="false" outlineLevel="0" collapsed="false">
      <c r="K106" s="19" t="s">
        <v>18</v>
      </c>
      <c r="X106" s="10" t="n">
        <f aca="false">(X91-Z2)</f>
        <v>0</v>
      </c>
      <c r="Y106" s="10" t="n">
        <f aca="false">(Y91-AA2)</f>
        <v>0</v>
      </c>
      <c r="Z106" s="10" t="n">
        <f aca="false">(Z91-AB2)</f>
        <v>0</v>
      </c>
      <c r="AA106" s="10" t="n">
        <f aca="false">(AA91-AC2)</f>
        <v>0</v>
      </c>
      <c r="AB106" s="10" t="n">
        <f aca="false">(AB91-AD2)</f>
        <v>0</v>
      </c>
      <c r="AC106" s="10" t="n">
        <f aca="false">(AC91-AE2)</f>
        <v>0</v>
      </c>
      <c r="AD106" s="10" t="n">
        <f aca="false">(AD91-AF2)</f>
        <v>0</v>
      </c>
      <c r="AE106" s="10" t="n">
        <f aca="false">(AE91-AG2)</f>
        <v>0</v>
      </c>
      <c r="AF106" s="10" t="n">
        <f aca="false">(AF91-AI2)</f>
        <v>0</v>
      </c>
      <c r="AG106" s="10" t="n">
        <f aca="false">(AG91-AJ2)</f>
        <v>0</v>
      </c>
      <c r="AI106" s="10" t="n">
        <f aca="false">(AI91-AK2)</f>
        <v>0</v>
      </c>
    </row>
    <row r="107" customFormat="false" ht="12.75" hidden="false" customHeight="false" outlineLevel="0" collapsed="false">
      <c r="K107" s="19" t="s">
        <v>19</v>
      </c>
      <c r="X107" s="10" t="n">
        <f aca="false">(X92-Z13)</f>
        <v>0</v>
      </c>
      <c r="Y107" s="10" t="n">
        <f aca="false">(Y92-AA13)</f>
        <v>0</v>
      </c>
      <c r="Z107" s="10" t="n">
        <f aca="false">(Z92-AB13)</f>
        <v>0</v>
      </c>
      <c r="AA107" s="10" t="n">
        <f aca="false">(AA92-AC13)</f>
        <v>0</v>
      </c>
      <c r="AB107" s="10" t="n">
        <f aca="false">(AB92-AD13)</f>
        <v>0</v>
      </c>
      <c r="AC107" s="10" t="n">
        <f aca="false">(AC92-AE13)</f>
        <v>0</v>
      </c>
      <c r="AD107" s="10" t="n">
        <f aca="false">(AD92-AF13)</f>
        <v>0</v>
      </c>
      <c r="AE107" s="10" t="n">
        <f aca="false">(AE92-AG13)</f>
        <v>0</v>
      </c>
      <c r="AF107" s="10" t="n">
        <f aca="false">(AF92-AI13)</f>
        <v>0</v>
      </c>
      <c r="AG107" s="10" t="n">
        <f aca="false">(AG92-AJ13)</f>
        <v>0</v>
      </c>
      <c r="AI107" s="10" t="n">
        <f aca="false">(AI92-AK13)</f>
        <v>0</v>
      </c>
    </row>
    <row r="108" customFormat="false" ht="12.75" hidden="false" customHeight="false" outlineLevel="0" collapsed="false">
      <c r="K108" s="19" t="s">
        <v>2</v>
      </c>
      <c r="X108" s="10" t="n">
        <f aca="false">(X93-Z29)</f>
        <v>0</v>
      </c>
      <c r="Y108" s="10" t="n">
        <f aca="false">(Y93-AA29)</f>
        <v>-1258.84346573951</v>
      </c>
      <c r="Z108" s="10" t="n">
        <f aca="false">(Z93-AB29)</f>
        <v>-28102.2034950234</v>
      </c>
      <c r="AA108" s="10" t="n">
        <f aca="false">(AA93-AC29)</f>
        <v>-65210.2201714164</v>
      </c>
      <c r="AB108" s="10" t="n">
        <f aca="false">(AB93-AD29)</f>
        <v>-55032.9584389942</v>
      </c>
      <c r="AC108" s="10" t="n">
        <f aca="false">(AC93-AE29)</f>
        <v>-18641.0491033937</v>
      </c>
      <c r="AD108" s="10" t="n">
        <f aca="false">(AD93-AF29)</f>
        <v>-14555.4586316636</v>
      </c>
      <c r="AE108" s="10" t="n">
        <f aca="false">(AE93-AG29)</f>
        <v>-14261.2508423618</v>
      </c>
      <c r="AF108" s="10" t="n">
        <f aca="false">(AF93-AI29)</f>
        <v>-2923.39095031214</v>
      </c>
      <c r="AG108" s="10" t="n">
        <f aca="false">(AG93-AJ29)</f>
        <v>-15730.7894720071</v>
      </c>
      <c r="AI108" s="10" t="n">
        <f aca="false">(AI93-AK29)</f>
        <v>-23986.3971083851</v>
      </c>
    </row>
    <row r="109" customFormat="false" ht="12.75" hidden="false" customHeight="false" outlineLevel="0" collapsed="false">
      <c r="K109" s="19" t="s">
        <v>3</v>
      </c>
      <c r="X109" s="10" t="e">
        <f aca="false">(X94-Z35)</f>
        <v>#REF!</v>
      </c>
      <c r="Y109" s="10" t="e">
        <f aca="false">(Y94-AA35)</f>
        <v>#REF!</v>
      </c>
      <c r="Z109" s="10" t="e">
        <f aca="false">(Z94-AB35)</f>
        <v>#REF!</v>
      </c>
      <c r="AA109" s="10" t="e">
        <f aca="false">(AA94-AC35)</f>
        <v>#REF!</v>
      </c>
      <c r="AB109" s="10" t="e">
        <f aca="false">(AB94-AD35)</f>
        <v>#REF!</v>
      </c>
      <c r="AC109" s="10" t="e">
        <f aca="false">(AC94-AE35)</f>
        <v>#REF!</v>
      </c>
      <c r="AD109" s="10" t="e">
        <f aca="false">(AD94-AF35)</f>
        <v>#REF!</v>
      </c>
      <c r="AE109" s="10" t="e">
        <f aca="false">(AE94-AG35)</f>
        <v>#REF!</v>
      </c>
      <c r="AF109" s="10" t="e">
        <f aca="false">(AF94-AI35)</f>
        <v>#REF!</v>
      </c>
      <c r="AG109" s="10" t="e">
        <f aca="false">(AG94-AJ35)</f>
        <v>#REF!</v>
      </c>
      <c r="AI109" s="10" t="e">
        <f aca="false">(AI94-AK35)</f>
        <v>#REF!</v>
      </c>
    </row>
    <row r="110" customFormat="false" ht="12.75" hidden="false" customHeight="false" outlineLevel="0" collapsed="false">
      <c r="K110" s="19" t="s">
        <v>20</v>
      </c>
    </row>
    <row r="111" customFormat="false" ht="12.75" hidden="false" customHeight="false" outlineLevel="0" collapsed="false">
      <c r="K111" s="19" t="s">
        <v>18</v>
      </c>
      <c r="X111" s="10" t="e">
        <f aca="false">(X96-)</f>
        <v>#N/A</v>
      </c>
      <c r="Y111" s="10" t="e">
        <f aca="false">(Y96-#REF!)</f>
        <v>#REF!</v>
      </c>
      <c r="Z111" s="10" t="e">
        <f aca="false">(Z96-#REF!)</f>
        <v>#REF!</v>
      </c>
      <c r="AA111" s="10" t="e">
        <f aca="false">(AA96-#REF!)</f>
        <v>#REF!</v>
      </c>
      <c r="AB111" s="10" t="e">
        <f aca="false">(AB96-#REF!)</f>
        <v>#REF!</v>
      </c>
      <c r="AC111" s="10" t="e">
        <f aca="false">(AC96-#REF!)</f>
        <v>#REF!</v>
      </c>
      <c r="AD111" s="10" t="n">
        <f aca="false">(AD96-B14)</f>
        <v>-1887</v>
      </c>
      <c r="AE111" s="10" t="n">
        <f aca="false">(AE96-C14)</f>
        <v>-1808</v>
      </c>
      <c r="AF111" s="10" t="n">
        <f aca="false">(AF96-D14)</f>
        <v>-1684</v>
      </c>
      <c r="AG111" s="10" t="n">
        <f aca="false">(AG96-E14)</f>
        <v>-2226</v>
      </c>
      <c r="AI111" s="10" t="n">
        <f aca="false">(AI96-F14)</f>
        <v>-2712</v>
      </c>
    </row>
    <row r="112" customFormat="false" ht="12.75" hidden="false" customHeight="false" outlineLevel="0" collapsed="false">
      <c r="K112" s="19" t="s">
        <v>19</v>
      </c>
      <c r="X112" s="10" t="e">
        <f aca="false">(X97-)</f>
        <v>#N/A</v>
      </c>
      <c r="Y112" s="10" t="e">
        <f aca="false">(Y97-#REF!)</f>
        <v>#REF!</v>
      </c>
      <c r="Z112" s="10" t="e">
        <f aca="false">(Z97-#REF!)</f>
        <v>#REF!</v>
      </c>
      <c r="AA112" s="10" t="e">
        <f aca="false">(AA97-#REF!)</f>
        <v>#REF!</v>
      </c>
      <c r="AB112" s="10" t="e">
        <f aca="false">(AB97-#REF!)</f>
        <v>#REF!</v>
      </c>
      <c r="AC112" s="10" t="e">
        <f aca="false">(AC97-#REF!)</f>
        <v>#REF!</v>
      </c>
      <c r="AD112" s="10" t="n">
        <f aca="false">(AD97-B28)</f>
        <v>5</v>
      </c>
      <c r="AE112" s="10" t="n">
        <f aca="false">(AE97-C28)</f>
        <v>52</v>
      </c>
      <c r="AF112" s="10" t="n">
        <f aca="false">(AF97-D28)</f>
        <v>396</v>
      </c>
      <c r="AG112" s="10" t="n">
        <f aca="false">(AG97-E28)</f>
        <v>211</v>
      </c>
      <c r="AI112" s="10" t="n">
        <f aca="false">(AI97-F28)</f>
        <v>988</v>
      </c>
    </row>
    <row r="113" customFormat="false" ht="12.75" hidden="false" customHeight="false" outlineLevel="0" collapsed="false">
      <c r="K113" s="19" t="s">
        <v>2</v>
      </c>
      <c r="X113" s="10" t="e">
        <f aca="false">(X98-)</f>
        <v>#N/A</v>
      </c>
      <c r="Y113" s="10" t="e">
        <f aca="false">(Y98-#REF!)</f>
        <v>#REF!</v>
      </c>
      <c r="Z113" s="10" t="e">
        <f aca="false">(Z98-#REF!)</f>
        <v>#REF!</v>
      </c>
      <c r="AA113" s="10" t="e">
        <f aca="false">(AA98-#REF!)</f>
        <v>#REF!</v>
      </c>
      <c r="AB113" s="10" t="e">
        <f aca="false">(AB98-#REF!)</f>
        <v>#REF!</v>
      </c>
      <c r="AC113" s="10" t="e">
        <f aca="false">(AC98-#REF!)</f>
        <v>#REF!</v>
      </c>
      <c r="AD113" s="10" t="n">
        <f aca="false">(AD98-B31)</f>
        <v>0</v>
      </c>
      <c r="AE113" s="10" t="n">
        <f aca="false">(AE98-C31)</f>
        <v>0</v>
      </c>
      <c r="AF113" s="10" t="n">
        <f aca="false">(AF98-D31)</f>
        <v>0</v>
      </c>
      <c r="AG113" s="10" t="n">
        <f aca="false">(AG98-E31)</f>
        <v>0</v>
      </c>
      <c r="AI113" s="10" t="n">
        <f aca="false">(AI98-F31)</f>
        <v>0</v>
      </c>
    </row>
    <row r="114" customFormat="false" ht="12.75" hidden="false" customHeight="false" outlineLevel="0" collapsed="false">
      <c r="K114" s="19" t="s">
        <v>3</v>
      </c>
      <c r="X114" s="10" t="e">
        <f aca="false">(X99-)</f>
        <v>#N/A</v>
      </c>
      <c r="Y114" s="10" t="e">
        <f aca="false">(Y99-#REF!)</f>
        <v>#REF!</v>
      </c>
      <c r="Z114" s="10" t="e">
        <f aca="false">(Z99-#REF!)</f>
        <v>#REF!</v>
      </c>
      <c r="AA114" s="10" t="e">
        <f aca="false">(AA99-#REF!)</f>
        <v>#REF!</v>
      </c>
      <c r="AB114" s="10" t="e">
        <f aca="false">(AB99-#REF!)</f>
        <v>#REF!</v>
      </c>
      <c r="AC114" s="10" t="e">
        <f aca="false">(AC99-#REF!)</f>
        <v>#REF!</v>
      </c>
      <c r="AD114" s="10" t="n">
        <f aca="false">(AD99-B33)</f>
        <v>320</v>
      </c>
      <c r="AE114" s="10" t="n">
        <f aca="false">(AE99-C33)</f>
        <v>546</v>
      </c>
      <c r="AF114" s="10" t="n">
        <f aca="false">(AF99-D33)</f>
        <v>-717</v>
      </c>
      <c r="AG114" s="10" t="n">
        <f aca="false">(AG99-E33)</f>
        <v>-623</v>
      </c>
      <c r="AI114" s="10" t="e">
        <f aca="false">(AI99-)</f>
        <v>#N/A</v>
      </c>
    </row>
    <row r="123" customFormat="false" ht="12.75" hidden="false" customHeight="false" outlineLevel="0" collapsed="false">
      <c r="Z123" s="19" t="s">
        <v>22</v>
      </c>
    </row>
    <row r="126" customFormat="false" ht="12.75" hidden="false" customHeight="false" outlineLevel="0" collapsed="false">
      <c r="K126" s="15" t="s">
        <v>5</v>
      </c>
      <c r="X126" s="15" t="s">
        <v>6</v>
      </c>
      <c r="Y126" s="15" t="s">
        <v>7</v>
      </c>
      <c r="Z126" s="15" t="s">
        <v>8</v>
      </c>
      <c r="AA126" s="15" t="s">
        <v>9</v>
      </c>
      <c r="AB126" s="15" t="s">
        <v>10</v>
      </c>
      <c r="AC126" s="15" t="s">
        <v>11</v>
      </c>
      <c r="AD126" s="15" t="s">
        <v>12</v>
      </c>
      <c r="AE126" s="15" t="s">
        <v>13</v>
      </c>
      <c r="AF126" s="15" t="s">
        <v>14</v>
      </c>
      <c r="AG126" s="15" t="s">
        <v>15</v>
      </c>
      <c r="AI126" s="15" t="s">
        <v>23</v>
      </c>
    </row>
    <row r="130" customFormat="false" ht="12.75" hidden="false" customHeight="false" outlineLevel="0" collapsed="false">
      <c r="K130" s="19" t="s">
        <v>17</v>
      </c>
    </row>
    <row r="131" customFormat="false" ht="12.75" hidden="false" customHeight="false" outlineLevel="0" collapsed="false">
      <c r="K131" s="19" t="s">
        <v>18</v>
      </c>
      <c r="X131" s="22" t="n">
        <v>6144.801</v>
      </c>
      <c r="Y131" s="22" t="n">
        <v>14116.207</v>
      </c>
      <c r="Z131" s="22" t="n">
        <v>22311.9879</v>
      </c>
      <c r="AA131" s="22" t="n">
        <v>31391.7158</v>
      </c>
      <c r="AB131" s="22" t="n">
        <v>50333.6507</v>
      </c>
      <c r="AC131" s="22" t="n">
        <v>109894.858</v>
      </c>
      <c r="AD131" s="22" t="n">
        <v>126471.343</v>
      </c>
      <c r="AE131" s="22" t="n">
        <v>148911.1731</v>
      </c>
      <c r="AF131" s="22" t="n">
        <v>154519.1958</v>
      </c>
      <c r="AG131" s="22" t="n">
        <v>165367.0126</v>
      </c>
      <c r="AI131" s="22" t="n">
        <v>174152.057632236</v>
      </c>
    </row>
    <row r="132" customFormat="false" ht="12.75" hidden="false" customHeight="false" outlineLevel="0" collapsed="false">
      <c r="K132" s="19" t="s">
        <v>24</v>
      </c>
      <c r="X132" s="22" t="n">
        <v>3059.089</v>
      </c>
      <c r="Y132" s="22" t="n">
        <v>7318.48</v>
      </c>
      <c r="Z132" s="22" t="n">
        <v>13159.1189</v>
      </c>
      <c r="AA132" s="22" t="n">
        <v>17991.6348</v>
      </c>
      <c r="AB132" s="22" t="n">
        <v>24602.6279</v>
      </c>
      <c r="AC132" s="22" t="n">
        <v>32415.886</v>
      </c>
      <c r="AD132" s="22" t="n">
        <v>38012.438</v>
      </c>
      <c r="AE132" s="22" t="n">
        <v>43228.0669</v>
      </c>
      <c r="AF132" s="22" t="n">
        <v>51869.751</v>
      </c>
      <c r="AG132" s="22" t="n">
        <v>60654.5957</v>
      </c>
      <c r="AI132" s="22" t="n">
        <v>55799.931</v>
      </c>
    </row>
    <row r="133" customFormat="false" ht="12.75" hidden="false" customHeight="false" outlineLevel="0" collapsed="false">
      <c r="K133" s="19" t="s">
        <v>25</v>
      </c>
      <c r="X133" s="22" t="n">
        <v>2625.292</v>
      </c>
      <c r="Y133" s="22" t="n">
        <v>5231.076</v>
      </c>
      <c r="Z133" s="22" t="n">
        <v>7651.69</v>
      </c>
      <c r="AA133" s="22" t="n">
        <v>10851.195</v>
      </c>
      <c r="AB133" s="22" t="n">
        <v>22912.3928</v>
      </c>
      <c r="AC133" s="22" t="n">
        <v>74383.722</v>
      </c>
      <c r="AD133" s="22" t="n">
        <v>84478.081</v>
      </c>
      <c r="AE133" s="22" t="n">
        <v>101213.8292</v>
      </c>
      <c r="AF133" s="22" t="n">
        <v>94163.0459</v>
      </c>
      <c r="AG133" s="22" t="n">
        <v>88950.6269</v>
      </c>
      <c r="AI133" s="22" t="n">
        <v>99289.9545</v>
      </c>
    </row>
    <row r="134" customFormat="false" ht="12.75" hidden="false" customHeight="false" outlineLevel="0" collapsed="false">
      <c r="K134" s="19" t="s">
        <v>26</v>
      </c>
      <c r="X134" s="22" t="n">
        <v>460.42</v>
      </c>
      <c r="Y134" s="22" t="n">
        <v>1566.651</v>
      </c>
      <c r="Z134" s="22" t="n">
        <v>1501.179</v>
      </c>
      <c r="AA134" s="22" t="n">
        <v>2548.886</v>
      </c>
      <c r="AB134" s="22" t="n">
        <v>2818.63</v>
      </c>
      <c r="AC134" s="22" t="n">
        <v>3095.25</v>
      </c>
      <c r="AD134" s="22" t="n">
        <v>3980.824</v>
      </c>
      <c r="AE134" s="22" t="n">
        <v>4469.277</v>
      </c>
      <c r="AF134" s="22" t="n">
        <v>8486.3989</v>
      </c>
      <c r="AG134" s="22" t="n">
        <v>15761.79</v>
      </c>
      <c r="AI134" s="22" t="n">
        <v>19062.1721322358</v>
      </c>
    </row>
    <row r="135" customFormat="false" ht="12.75" hidden="false" customHeight="false" outlineLevel="0" collapsed="false">
      <c r="K135" s="19" t="s">
        <v>27</v>
      </c>
    </row>
    <row r="136" customFormat="false" ht="12.75" hidden="false" customHeight="false" outlineLevel="0" collapsed="false">
      <c r="K136" s="19" t="s">
        <v>19</v>
      </c>
      <c r="X136" s="22" t="n">
        <v>25525.2239</v>
      </c>
      <c r="Y136" s="22" t="n">
        <v>61505.0446</v>
      </c>
      <c r="Z136" s="22" t="n">
        <v>87453.9425</v>
      </c>
      <c r="AA136" s="22" t="n">
        <v>125029.6882</v>
      </c>
      <c r="AB136" s="22" t="n">
        <v>182759.5027</v>
      </c>
      <c r="AC136" s="22" t="n">
        <v>268927.5665</v>
      </c>
      <c r="AD136" s="22" t="n">
        <v>323546.5689</v>
      </c>
      <c r="AE136" s="22" t="n">
        <v>366758.6454</v>
      </c>
      <c r="AF136" s="22" t="n">
        <v>444703.5068</v>
      </c>
      <c r="AG136" s="22" t="n">
        <v>616897.9459</v>
      </c>
      <c r="AI136" s="22" t="n">
        <v>666567.221855627</v>
      </c>
    </row>
    <row r="138" customFormat="false" ht="12.75" hidden="false" customHeight="false" outlineLevel="0" collapsed="false">
      <c r="K138" s="19" t="s">
        <v>28</v>
      </c>
    </row>
    <row r="139" customFormat="false" ht="12.75" hidden="false" customHeight="false" outlineLevel="0" collapsed="false">
      <c r="K139" s="19" t="s">
        <v>29</v>
      </c>
      <c r="X139" s="22" t="n">
        <v>16704.1479</v>
      </c>
      <c r="Y139" s="22" t="n">
        <v>42513.9286</v>
      </c>
      <c r="Z139" s="22" t="n">
        <v>29409.6599</v>
      </c>
      <c r="AA139" s="22" t="n">
        <v>64150.2886</v>
      </c>
      <c r="AB139" s="22" t="n">
        <v>123296.122</v>
      </c>
      <c r="AC139" s="22" t="n">
        <v>150646.3155</v>
      </c>
      <c r="AD139" s="22" t="n">
        <v>181902.581</v>
      </c>
      <c r="AE139" s="22" t="n">
        <v>196935.7793</v>
      </c>
      <c r="AF139" s="22" t="n">
        <v>269018.3551</v>
      </c>
      <c r="AG139" s="22" t="n">
        <v>413593.2854</v>
      </c>
      <c r="AI139" s="22" t="n">
        <v>449391.274818822</v>
      </c>
    </row>
    <row r="140" customFormat="false" ht="12.75" hidden="false" customHeight="false" outlineLevel="0" collapsed="false">
      <c r="K140" s="19" t="s">
        <v>30</v>
      </c>
      <c r="X140" s="22" t="n">
        <v>2676.275</v>
      </c>
      <c r="Y140" s="22" t="n">
        <v>4874.909</v>
      </c>
      <c r="Z140" s="22" t="n">
        <v>35732.2947</v>
      </c>
      <c r="AA140" s="22" t="n">
        <v>29487.6838</v>
      </c>
      <c r="AB140" s="22" t="n">
        <v>9129.73</v>
      </c>
      <c r="AC140" s="22" t="n">
        <v>8386.393</v>
      </c>
      <c r="AD140" s="22" t="n">
        <v>15172.6449</v>
      </c>
      <c r="AE140" s="22" t="n">
        <v>20911.693</v>
      </c>
      <c r="AF140" s="22" t="n">
        <v>21165.9559</v>
      </c>
      <c r="AG140" s="22" t="n">
        <v>37937.6479</v>
      </c>
      <c r="AI140" s="22" t="n">
        <v>43023.889404569</v>
      </c>
    </row>
    <row r="141" customFormat="false" ht="12.75" hidden="false" customHeight="false" outlineLevel="0" collapsed="false">
      <c r="K141" s="19" t="s">
        <v>2</v>
      </c>
      <c r="X141" s="22" t="n">
        <v>28472.132</v>
      </c>
      <c r="Y141" s="22" t="n">
        <v>73868.8484</v>
      </c>
      <c r="Z141" s="22" t="n">
        <v>122246.7092</v>
      </c>
      <c r="AA141" s="22" t="n">
        <v>182720.7623</v>
      </c>
      <c r="AB141" s="22" t="n">
        <v>258010.4737</v>
      </c>
      <c r="AC141" s="22" t="n">
        <v>318030.2068</v>
      </c>
      <c r="AD141" s="22" t="n">
        <v>375051.3053</v>
      </c>
      <c r="AE141" s="22" t="n">
        <v>459778.635</v>
      </c>
      <c r="AF141" s="22" t="n">
        <v>580519.8617</v>
      </c>
      <c r="AG141" s="22" t="n">
        <v>692736.9742</v>
      </c>
      <c r="AI141" s="22" t="n">
        <v>758529.962455627</v>
      </c>
    </row>
    <row r="143" customFormat="false" ht="12.75" hidden="false" customHeight="false" outlineLevel="0" collapsed="false">
      <c r="K143" s="19" t="s">
        <v>31</v>
      </c>
    </row>
    <row r="144" customFormat="false" ht="12.75" hidden="false" customHeight="false" outlineLevel="0" collapsed="false">
      <c r="K144" s="19" t="s">
        <v>32</v>
      </c>
      <c r="X144" s="22" t="n">
        <v>2796.362</v>
      </c>
      <c r="Y144" s="22" t="n">
        <v>10975.6079</v>
      </c>
      <c r="Z144" s="22" t="n">
        <v>18735.4509</v>
      </c>
      <c r="AA144" s="22" t="n">
        <v>18923.0879</v>
      </c>
      <c r="AB144" s="22" t="n">
        <v>31875.0339</v>
      </c>
      <c r="AC144" s="22" t="n">
        <v>30047.033</v>
      </c>
      <c r="AD144" s="22" t="n">
        <v>34818.1318</v>
      </c>
      <c r="AE144" s="22" t="n">
        <v>71203.6475</v>
      </c>
      <c r="AF144" s="22" t="n">
        <v>19257.5469</v>
      </c>
      <c r="AG144" s="22" t="n">
        <v>44992.9644</v>
      </c>
      <c r="AI144" s="22" t="n">
        <v>43990.2781</v>
      </c>
    </row>
    <row r="145" customFormat="false" ht="12.75" hidden="false" customHeight="false" outlineLevel="0" collapsed="false">
      <c r="K145" s="19" t="s">
        <v>33</v>
      </c>
      <c r="X145" s="22" t="n">
        <v>0</v>
      </c>
      <c r="Y145" s="22" t="n">
        <v>358.4305</v>
      </c>
      <c r="Z145" s="22" t="n">
        <v>12134.9249</v>
      </c>
      <c r="AA145" s="22" t="n">
        <v>33705.2065</v>
      </c>
      <c r="AB145" s="22" t="n">
        <v>36958.3188</v>
      </c>
      <c r="AC145" s="22" t="n">
        <v>14871.568</v>
      </c>
      <c r="AD145" s="22" t="n">
        <v>12998.403</v>
      </c>
      <c r="AE145" s="22" t="n">
        <v>13755.6895</v>
      </c>
      <c r="AF145" s="22" t="n">
        <v>3018.5941</v>
      </c>
      <c r="AG145" s="22" t="n">
        <v>24683.9683</v>
      </c>
      <c r="AI145" s="22" t="n">
        <v>42703.4625</v>
      </c>
    </row>
    <row r="146" customFormat="false" ht="12.75" hidden="false" customHeight="false" outlineLevel="0" collapsed="false">
      <c r="K146" s="19" t="s">
        <v>34</v>
      </c>
      <c r="X146" s="22" t="n">
        <v>67.913</v>
      </c>
      <c r="Y146" s="22" t="n">
        <v>159.626</v>
      </c>
      <c r="Z146" s="22" t="n">
        <v>694.642</v>
      </c>
      <c r="AA146" s="22" t="n">
        <v>4106.611</v>
      </c>
      <c r="AB146" s="22" t="n">
        <v>5787.852</v>
      </c>
      <c r="AC146" s="22" t="n">
        <v>3111.084</v>
      </c>
      <c r="AD146" s="22" t="n">
        <v>2642.699</v>
      </c>
      <c r="AE146" s="22" t="n">
        <v>3562.8</v>
      </c>
      <c r="AF146" s="22" t="n">
        <v>4057.5</v>
      </c>
      <c r="AG146" s="22" t="n">
        <v>4300.5</v>
      </c>
      <c r="AI146" s="22" t="n">
        <v>5269</v>
      </c>
    </row>
    <row r="147" customFormat="false" ht="12.75" hidden="false" customHeight="false" outlineLevel="0" collapsed="false">
      <c r="K147" s="19" t="s">
        <v>35</v>
      </c>
      <c r="X147" s="22" t="n">
        <v>82.6331</v>
      </c>
      <c r="Y147" s="22" t="n">
        <v>870.1394</v>
      </c>
      <c r="Z147" s="22" t="n">
        <v>3227.7489</v>
      </c>
      <c r="AA147" s="22" t="n">
        <v>956.1687</v>
      </c>
      <c r="AB147" s="22" t="n">
        <v>629.7663</v>
      </c>
      <c r="AC147" s="22" t="n">
        <v>1072.9553</v>
      </c>
      <c r="AD147" s="22" t="n">
        <v>1045.5026</v>
      </c>
      <c r="AE147" s="22" t="n">
        <v>4497.8526</v>
      </c>
      <c r="AF147" s="22" t="n">
        <v>109482.7139</v>
      </c>
      <c r="AG147" s="22" t="n">
        <v>1861.5956</v>
      </c>
      <c r="AI147" s="22" t="n">
        <v>0</v>
      </c>
    </row>
    <row r="148" customFormat="false" ht="12.75" hidden="false" customHeight="false" outlineLevel="0" collapsed="false">
      <c r="K148" s="19" t="s">
        <v>3</v>
      </c>
      <c r="X148" s="22" t="n">
        <v>32639.258</v>
      </c>
      <c r="Y148" s="22" t="n">
        <v>84528.9773</v>
      </c>
      <c r="Z148" s="22" t="n">
        <v>134317.4952</v>
      </c>
      <c r="AA148" s="22" t="n">
        <v>202538.7213</v>
      </c>
      <c r="AB148" s="22" t="n">
        <v>296400.0144</v>
      </c>
      <c r="AC148" s="22" t="n">
        <v>387788.8345</v>
      </c>
      <c r="AD148" s="22" t="n">
        <v>464471.8689</v>
      </c>
      <c r="AE148" s="22" t="n">
        <v>587735.394</v>
      </c>
      <c r="AF148" s="22" t="n">
        <v>729091.3468</v>
      </c>
      <c r="AG148" s="22" t="n">
        <v>880053.1767</v>
      </c>
      <c r="AI148" s="22" t="n">
        <v>979340.84688771</v>
      </c>
    </row>
    <row r="150" customFormat="false" ht="12.75" hidden="false" customHeight="false" outlineLevel="0" collapsed="false">
      <c r="K150" s="19" t="s">
        <v>36</v>
      </c>
    </row>
    <row r="151" customFormat="false" ht="12.75" hidden="false" customHeight="false" outlineLevel="0" collapsed="false">
      <c r="K151" s="19" t="s">
        <v>37</v>
      </c>
      <c r="X151" s="22" t="n">
        <v>691.223</v>
      </c>
      <c r="Y151" s="22" t="n">
        <v>2027.545</v>
      </c>
      <c r="Z151" s="22" t="n">
        <v>2510.389</v>
      </c>
      <c r="AA151" s="22" t="n">
        <v>5782.388</v>
      </c>
      <c r="AB151" s="22" t="n">
        <v>11572.9949</v>
      </c>
      <c r="AC151" s="22" t="n">
        <v>20970.893</v>
      </c>
      <c r="AD151" s="22" t="n">
        <v>30833.4508</v>
      </c>
      <c r="AE151" s="22" t="n">
        <v>52975.1676</v>
      </c>
      <c r="AF151" s="22" t="n">
        <v>79833.5068</v>
      </c>
      <c r="AG151" s="22" t="n">
        <v>86851.5208</v>
      </c>
      <c r="AI151" s="22" t="n">
        <v>101081.708632083</v>
      </c>
    </row>
    <row r="152" customFormat="false" ht="12.75" hidden="false" customHeight="false" outlineLevel="0" collapsed="false">
      <c r="K152" s="19" t="s">
        <v>38</v>
      </c>
      <c r="X152" s="22" t="n">
        <v>1498.67</v>
      </c>
      <c r="Y152" s="22" t="n">
        <v>3426.442</v>
      </c>
      <c r="Z152" s="22" t="n">
        <v>2356.124</v>
      </c>
      <c r="AA152" s="22" t="n">
        <v>6336.108</v>
      </c>
      <c r="AB152" s="22" t="n">
        <v>18238.3109</v>
      </c>
      <c r="AC152" s="22" t="n">
        <v>44100.9267</v>
      </c>
      <c r="AD152" s="22" t="n">
        <v>53084.5648</v>
      </c>
      <c r="AE152" s="22" t="n">
        <v>58920.1174</v>
      </c>
      <c r="AF152" s="22" t="n">
        <v>40115.8794</v>
      </c>
      <c r="AG152" s="22" t="n">
        <v>52015.1138</v>
      </c>
      <c r="AI152" s="22" t="n">
        <v>53523.2678</v>
      </c>
    </row>
    <row r="153" customFormat="false" ht="12.75" hidden="false" customHeight="false" outlineLevel="0" collapsed="false">
      <c r="K153" s="19" t="s">
        <v>39</v>
      </c>
      <c r="X153" s="22" t="n">
        <v>1977.233</v>
      </c>
      <c r="Y153" s="22" t="n">
        <v>5206.1419</v>
      </c>
      <c r="Z153" s="22" t="n">
        <v>7204.273</v>
      </c>
      <c r="AA153" s="22" t="n">
        <v>7699.463</v>
      </c>
      <c r="AB153" s="22" t="n">
        <v>8578.2349</v>
      </c>
      <c r="AC153" s="22" t="n">
        <v>4686.808</v>
      </c>
      <c r="AD153" s="22" t="n">
        <v>0</v>
      </c>
      <c r="AE153" s="22" t="n">
        <v>0</v>
      </c>
      <c r="AF153" s="22" t="n">
        <v>0</v>
      </c>
      <c r="AG153" s="22" t="n">
        <v>0</v>
      </c>
      <c r="AI153" s="22" t="n">
        <v>0</v>
      </c>
    </row>
    <row r="154" customFormat="false" ht="12.75" hidden="false" customHeight="false" outlineLevel="0" collapsed="false">
      <c r="K154" s="19" t="s">
        <v>40</v>
      </c>
      <c r="X154" s="22" t="n">
        <v>0</v>
      </c>
      <c r="Y154" s="22" t="n">
        <v>0</v>
      </c>
      <c r="Z154" s="22" t="n">
        <v>0</v>
      </c>
      <c r="AA154" s="22" t="n">
        <v>0</v>
      </c>
      <c r="AB154" s="22" t="n">
        <v>0</v>
      </c>
      <c r="AC154" s="22" t="n">
        <v>0</v>
      </c>
      <c r="AD154" s="22" t="n">
        <v>5502.548</v>
      </c>
      <c r="AE154" s="22" t="n">
        <v>16061.474</v>
      </c>
      <c r="AF154" s="22" t="n">
        <v>28622.0989</v>
      </c>
      <c r="AG154" s="22" t="n">
        <v>48449.5679</v>
      </c>
      <c r="AI154" s="22" t="n">
        <v>66205.908</v>
      </c>
    </row>
    <row r="156" customFormat="false" ht="12.75" hidden="false" customHeight="false" outlineLevel="0" collapsed="false">
      <c r="K156" s="19" t="s">
        <v>20</v>
      </c>
    </row>
    <row r="157" customFormat="false" ht="12.75" hidden="false" customHeight="false" outlineLevel="0" collapsed="false">
      <c r="K157" s="19" t="s">
        <v>18</v>
      </c>
      <c r="X157" s="22" t="n">
        <v>6144.801</v>
      </c>
      <c r="Y157" s="22" t="n">
        <v>14116.207</v>
      </c>
      <c r="Z157" s="22" t="n">
        <v>22311.9879</v>
      </c>
      <c r="AA157" s="22" t="n">
        <v>31391.7158</v>
      </c>
      <c r="AB157" s="22" t="n">
        <v>50333.6507</v>
      </c>
      <c r="AC157" s="22" t="n">
        <v>109894.858</v>
      </c>
      <c r="AD157" s="22" t="n">
        <v>126471.343</v>
      </c>
      <c r="AE157" s="22" t="n">
        <v>148911.1731</v>
      </c>
      <c r="AF157" s="22" t="n">
        <v>154519.1958</v>
      </c>
      <c r="AG157" s="22" t="n">
        <v>165367.0126</v>
      </c>
      <c r="AI157" s="22" t="n">
        <v>174152.057632236</v>
      </c>
    </row>
    <row r="158" customFormat="false" ht="12.75" hidden="false" customHeight="false" outlineLevel="0" collapsed="false">
      <c r="K158" s="19" t="s">
        <v>41</v>
      </c>
      <c r="X158" s="22" t="n">
        <v>5684.381</v>
      </c>
      <c r="Y158" s="22" t="n">
        <v>12549.556</v>
      </c>
      <c r="Z158" s="22" t="n">
        <v>20810.8089</v>
      </c>
      <c r="AA158" s="22" t="n">
        <v>28842.8298</v>
      </c>
      <c r="AB158" s="22" t="n">
        <v>47515.0207</v>
      </c>
      <c r="AC158" s="22" t="n">
        <v>106799.608</v>
      </c>
      <c r="AD158" s="22" t="n">
        <v>122490.519</v>
      </c>
      <c r="AE158" s="22" t="n">
        <v>144441.8961</v>
      </c>
      <c r="AF158" s="22" t="n">
        <v>146032.7969</v>
      </c>
      <c r="AG158" s="22" t="n">
        <v>149605.2226</v>
      </c>
      <c r="AI158" s="22" t="n">
        <v>155089.8855</v>
      </c>
    </row>
    <row r="159" customFormat="false" ht="12.75" hidden="false" customHeight="false" outlineLevel="0" collapsed="false">
      <c r="K159" s="19" t="s">
        <v>42</v>
      </c>
      <c r="X159" s="22" t="n">
        <v>460.42</v>
      </c>
      <c r="Y159" s="22" t="n">
        <v>1566.651</v>
      </c>
      <c r="Z159" s="22" t="n">
        <v>1501.179</v>
      </c>
      <c r="AA159" s="22" t="n">
        <v>2548.886</v>
      </c>
      <c r="AB159" s="22" t="n">
        <v>2818.63</v>
      </c>
      <c r="AC159" s="22" t="n">
        <v>3095.25</v>
      </c>
      <c r="AD159" s="22" t="n">
        <v>3980.824</v>
      </c>
      <c r="AE159" s="22" t="n">
        <v>4469.277</v>
      </c>
      <c r="AF159" s="22" t="n">
        <v>8486.3989</v>
      </c>
      <c r="AG159" s="22" t="n">
        <v>15761.79</v>
      </c>
      <c r="AI159" s="22" t="n">
        <v>19062.1721322358</v>
      </c>
    </row>
    <row r="160" customFormat="false" ht="12.75" hidden="false" customHeight="false" outlineLevel="0" collapsed="false">
      <c r="K160" s="19" t="s">
        <v>19</v>
      </c>
      <c r="X160" s="22" t="n">
        <v>25525.2239</v>
      </c>
      <c r="Y160" s="22" t="n">
        <v>61505.0446</v>
      </c>
      <c r="Z160" s="22" t="n">
        <v>87453.9425</v>
      </c>
      <c r="AA160" s="22" t="n">
        <v>125029.6882</v>
      </c>
      <c r="AB160" s="22" t="n">
        <v>182759.5027</v>
      </c>
      <c r="AC160" s="22" t="n">
        <v>268927.5665</v>
      </c>
      <c r="AD160" s="22" t="n">
        <v>323546.5689</v>
      </c>
      <c r="AE160" s="22" t="n">
        <v>366758.6454</v>
      </c>
      <c r="AF160" s="22" t="n">
        <v>444703.5068</v>
      </c>
      <c r="AG160" s="22" t="n">
        <v>616897.9459</v>
      </c>
      <c r="AI160" s="22" t="n">
        <v>666567.221855627</v>
      </c>
    </row>
    <row r="161" customFormat="false" ht="12.75" hidden="false" customHeight="false" outlineLevel="0" collapsed="false">
      <c r="K161" s="19" t="s">
        <v>41</v>
      </c>
      <c r="X161" s="22" t="n">
        <v>24075.0209</v>
      </c>
      <c r="Y161" s="22" t="n">
        <v>55638.0556</v>
      </c>
      <c r="Z161" s="22" t="n">
        <v>79761.1055</v>
      </c>
      <c r="AA161" s="22" t="n">
        <v>115223.0052</v>
      </c>
      <c r="AB161" s="22" t="n">
        <v>164508.4307</v>
      </c>
      <c r="AC161" s="22" t="n">
        <v>239924.9776</v>
      </c>
      <c r="AD161" s="22" t="n">
        <v>294230.816</v>
      </c>
      <c r="AE161" s="22" t="n">
        <v>328328.0456</v>
      </c>
      <c r="AF161" s="22" t="n">
        <v>374907.0463</v>
      </c>
      <c r="AG161" s="22" t="n">
        <v>518567.8691</v>
      </c>
      <c r="AI161" s="22" t="n">
        <v>560469.8705</v>
      </c>
    </row>
    <row r="162" customFormat="false" ht="12.75" hidden="false" customHeight="false" outlineLevel="0" collapsed="false">
      <c r="K162" s="19" t="s">
        <v>42</v>
      </c>
      <c r="X162" s="22" t="n">
        <v>1450.203</v>
      </c>
      <c r="Y162" s="22" t="n">
        <v>5866.989</v>
      </c>
      <c r="Z162" s="22" t="n">
        <v>7692.837</v>
      </c>
      <c r="AA162" s="22" t="n">
        <v>9806.683</v>
      </c>
      <c r="AB162" s="22" t="n">
        <v>18251.072</v>
      </c>
      <c r="AC162" s="22" t="n">
        <v>29002.5889</v>
      </c>
      <c r="AD162" s="22" t="n">
        <v>29315.7529</v>
      </c>
      <c r="AE162" s="22" t="n">
        <v>38430.5998</v>
      </c>
      <c r="AF162" s="22" t="n">
        <v>69796.4605</v>
      </c>
      <c r="AG162" s="22" t="n">
        <v>98330.0768</v>
      </c>
      <c r="AI162" s="22" t="n">
        <v>106097.351355627</v>
      </c>
    </row>
    <row r="163" customFormat="false" ht="12.75" hidden="false" customHeight="false" outlineLevel="0" collapsed="false">
      <c r="K163" s="19" t="s">
        <v>2</v>
      </c>
      <c r="X163" s="22" t="n">
        <v>28472.132</v>
      </c>
      <c r="Y163" s="22" t="n">
        <v>73868.8484</v>
      </c>
      <c r="Z163" s="22" t="n">
        <v>122246.7092</v>
      </c>
      <c r="AA163" s="22" t="n">
        <v>182720.7623</v>
      </c>
      <c r="AB163" s="22" t="n">
        <v>258010.4737</v>
      </c>
      <c r="AC163" s="22" t="n">
        <v>318030.2068</v>
      </c>
      <c r="AD163" s="22" t="n">
        <v>375051.3053</v>
      </c>
      <c r="AE163" s="22" t="n">
        <v>459778.635</v>
      </c>
      <c r="AF163" s="22" t="n">
        <v>580519.8617</v>
      </c>
      <c r="AG163" s="22" t="n">
        <v>692736.9742</v>
      </c>
      <c r="AI163" s="22" t="n">
        <v>758529.962455627</v>
      </c>
    </row>
    <row r="164" customFormat="false" ht="12.75" hidden="false" customHeight="false" outlineLevel="0" collapsed="false">
      <c r="K164" s="19" t="s">
        <v>41</v>
      </c>
      <c r="X164" s="22" t="n">
        <v>26939.2959</v>
      </c>
      <c r="Y164" s="22" t="n">
        <v>67131.72</v>
      </c>
      <c r="Z164" s="22" t="n">
        <v>111326.1233</v>
      </c>
      <c r="AA164" s="22" t="n">
        <v>171957.9106</v>
      </c>
      <c r="AB164" s="22" t="n">
        <v>239129.6354</v>
      </c>
      <c r="AC164" s="22" t="n">
        <v>287954.6626</v>
      </c>
      <c r="AD164" s="22" t="n">
        <v>344690.0498</v>
      </c>
      <c r="AE164" s="22" t="n">
        <v>416850.1826</v>
      </c>
      <c r="AF164" s="22" t="n">
        <v>401240.6873</v>
      </c>
      <c r="AG164" s="22" t="n">
        <v>592545.3018</v>
      </c>
      <c r="AI164" s="22" t="n">
        <v>652432.6111</v>
      </c>
    </row>
    <row r="165" customFormat="false" ht="12.75" hidden="false" customHeight="false" outlineLevel="0" collapsed="false">
      <c r="K165" s="19" t="s">
        <v>42</v>
      </c>
      <c r="X165" s="22" t="n">
        <v>1532.8361</v>
      </c>
      <c r="Y165" s="22" t="n">
        <v>6737.1284</v>
      </c>
      <c r="Z165" s="22" t="n">
        <v>10920.5859</v>
      </c>
      <c r="AA165" s="22" t="n">
        <v>10762.8517</v>
      </c>
      <c r="AB165" s="22" t="n">
        <v>18880.8383</v>
      </c>
      <c r="AC165" s="22" t="n">
        <v>30075.5442</v>
      </c>
      <c r="AD165" s="22" t="n">
        <v>30361.2555</v>
      </c>
      <c r="AE165" s="22" t="n">
        <v>42928.4524</v>
      </c>
      <c r="AF165" s="22" t="n">
        <v>179279.1744</v>
      </c>
      <c r="AG165" s="22" t="n">
        <v>100191.6724</v>
      </c>
      <c r="AI165" s="22" t="n">
        <v>106097.351355627</v>
      </c>
    </row>
    <row r="166" customFormat="false" ht="12.75" hidden="false" customHeight="false" outlineLevel="0" collapsed="false">
      <c r="K166" s="19" t="s">
        <v>3</v>
      </c>
      <c r="X166" s="22" t="n">
        <v>32639.258</v>
      </c>
      <c r="Y166" s="22" t="n">
        <v>84528.9773</v>
      </c>
      <c r="Z166" s="22" t="n">
        <v>134317.4952</v>
      </c>
      <c r="AA166" s="22" t="n">
        <v>202538.7213</v>
      </c>
      <c r="AB166" s="22" t="n">
        <v>296400.0144</v>
      </c>
      <c r="AC166" s="22" t="n">
        <v>387788.8345</v>
      </c>
      <c r="AD166" s="22" t="n">
        <v>464471.8689</v>
      </c>
      <c r="AE166" s="22" t="n">
        <v>587735.394</v>
      </c>
      <c r="AF166" s="22" t="n">
        <v>729091.3468</v>
      </c>
      <c r="AG166" s="22" t="n">
        <v>880053.1767</v>
      </c>
      <c r="AI166" s="22" t="n">
        <v>979340.84688771</v>
      </c>
    </row>
    <row r="167" customFormat="false" ht="12.75" hidden="false" customHeight="false" outlineLevel="0" collapsed="false">
      <c r="K167" s="19" t="s">
        <v>43</v>
      </c>
      <c r="X167" s="22" t="n">
        <v>30375.5859</v>
      </c>
      <c r="Y167" s="22" t="n">
        <v>75621.1329</v>
      </c>
      <c r="Z167" s="22" t="n">
        <v>116012.8733</v>
      </c>
      <c r="AA167" s="22" t="n">
        <v>181682.2196</v>
      </c>
      <c r="AB167" s="22" t="n">
        <v>264752.2952</v>
      </c>
      <c r="AC167" s="22" t="n">
        <v>344218.8973</v>
      </c>
      <c r="AD167" s="22" t="n">
        <v>422648.8085</v>
      </c>
      <c r="AE167" s="22" t="n">
        <v>533359.6857</v>
      </c>
      <c r="AF167" s="22" t="n">
        <v>532464.1895</v>
      </c>
      <c r="AG167" s="22" t="n">
        <v>759065.4603</v>
      </c>
      <c r="AI167" s="22" t="n">
        <v>851003.1514</v>
      </c>
    </row>
    <row r="168" customFormat="false" ht="12.75" hidden="false" customHeight="false" outlineLevel="0" collapsed="false">
      <c r="K168" s="19" t="s">
        <v>44</v>
      </c>
      <c r="X168" s="22" t="n">
        <v>2263.6721</v>
      </c>
      <c r="Y168" s="22" t="n">
        <v>8907.8444</v>
      </c>
      <c r="Z168" s="22" t="n">
        <v>18304.6219</v>
      </c>
      <c r="AA168" s="22" t="n">
        <v>20856.5017</v>
      </c>
      <c r="AB168" s="22" t="n">
        <v>31647.7192</v>
      </c>
      <c r="AC168" s="22" t="n">
        <v>43569.9372</v>
      </c>
      <c r="AD168" s="22" t="n">
        <v>41823.0604</v>
      </c>
      <c r="AE168" s="22" t="n">
        <v>54375.7083</v>
      </c>
      <c r="AF168" s="22" t="n">
        <v>196627.1573</v>
      </c>
      <c r="AG168" s="22" t="n">
        <v>120987.7164</v>
      </c>
      <c r="AI168" s="22" t="n">
        <v>128337.69548771</v>
      </c>
    </row>
    <row r="169" customFormat="false" ht="12.75" hidden="false" customHeight="false" outlineLevel="0" collapsed="false">
      <c r="K169" s="19" t="s">
        <v>45</v>
      </c>
    </row>
    <row r="194" customFormat="false" ht="12.75" hidden="false" customHeight="false" outlineLevel="0" collapsed="false">
      <c r="K194" s="19" t="s">
        <v>46</v>
      </c>
    </row>
    <row r="195" customFormat="false" ht="12.75" hidden="false" customHeight="false" outlineLevel="0" collapsed="false">
      <c r="K195" s="19" t="s">
        <v>47</v>
      </c>
      <c r="X195" s="10" t="n">
        <v>6144.8</v>
      </c>
      <c r="Y195" s="10" t="n">
        <v>14116.2</v>
      </c>
      <c r="Z195" s="10" t="n">
        <v>22312</v>
      </c>
      <c r="AA195" s="10" t="n">
        <v>31391.7</v>
      </c>
      <c r="AB195" s="10" t="n">
        <v>50333.7</v>
      </c>
      <c r="AC195" s="10" t="n">
        <v>109894.9</v>
      </c>
      <c r="AD195" s="10" t="n">
        <v>126471.3</v>
      </c>
      <c r="AE195" s="10" t="n">
        <v>148911.2</v>
      </c>
      <c r="AF195" s="10" t="n">
        <v>154519.2</v>
      </c>
    </row>
    <row r="196" customFormat="false" ht="12.75" hidden="false" customHeight="false" outlineLevel="0" collapsed="false">
      <c r="K196" s="19" t="s">
        <v>48</v>
      </c>
      <c r="X196" s="10" t="n">
        <v>25525.2</v>
      </c>
      <c r="Y196" s="10" t="n">
        <v>61505</v>
      </c>
      <c r="Z196" s="10" t="n">
        <v>87453.9</v>
      </c>
      <c r="AA196" s="10" t="n">
        <v>125029.7</v>
      </c>
      <c r="AB196" s="10" t="n">
        <v>182778.8</v>
      </c>
      <c r="AC196" s="10" t="n">
        <v>269120.3</v>
      </c>
      <c r="AD196" s="10" t="n">
        <v>324098.8</v>
      </c>
      <c r="AE196" s="10" t="n">
        <v>370871.9</v>
      </c>
      <c r="AF196" s="10" t="n">
        <v>454907.8</v>
      </c>
    </row>
    <row r="197" customFormat="false" ht="12.75" hidden="false" customHeight="false" outlineLevel="0" collapsed="false">
      <c r="K197" s="19" t="s">
        <v>49</v>
      </c>
      <c r="X197" s="10" t="n">
        <v>28472.1</v>
      </c>
      <c r="Y197" s="10" t="n">
        <v>73868.8</v>
      </c>
      <c r="Z197" s="10" t="n">
        <v>122246.7</v>
      </c>
      <c r="AA197" s="10" t="n">
        <v>182720.8</v>
      </c>
      <c r="AB197" s="10" t="n">
        <v>258029.7</v>
      </c>
      <c r="AC197" s="10" t="n">
        <v>318222.9</v>
      </c>
      <c r="AD197" s="10" t="n">
        <v>375603.5</v>
      </c>
      <c r="AE197" s="10" t="n">
        <v>463891.8</v>
      </c>
      <c r="AF197" s="10" t="n">
        <v>590724.2</v>
      </c>
    </row>
    <row r="198" customFormat="false" ht="12.75" hidden="false" customHeight="false" outlineLevel="0" collapsed="false">
      <c r="K198" s="19" t="s">
        <v>50</v>
      </c>
      <c r="X198" s="10" t="n">
        <v>32639.3</v>
      </c>
      <c r="Y198" s="10" t="n">
        <v>84529</v>
      </c>
      <c r="Z198" s="10" t="n">
        <v>134317.5</v>
      </c>
      <c r="AA198" s="10" t="n">
        <v>202538.7</v>
      </c>
      <c r="AB198" s="10" t="n">
        <v>296419.3</v>
      </c>
      <c r="AC198" s="10" t="n">
        <v>387981.6</v>
      </c>
      <c r="AD198" s="10" t="n">
        <v>465024.1</v>
      </c>
      <c r="AE198" s="10" t="n">
        <v>591848.6</v>
      </c>
      <c r="AF198" s="10" t="n">
        <v>739295.7</v>
      </c>
    </row>
    <row r="199" customFormat="false" ht="12.75" hidden="false" customHeight="false" outlineLevel="0" collapsed="false">
      <c r="K199" s="19" t="s">
        <v>51</v>
      </c>
    </row>
    <row r="200" customFormat="false" ht="12.75" hidden="false" customHeight="false" outlineLevel="0" collapsed="false">
      <c r="K200" s="19" t="s">
        <v>52</v>
      </c>
      <c r="X200" s="10" t="n">
        <f aca="false">(Z2/X215)*100</f>
        <v>113.290879374031</v>
      </c>
      <c r="Y200" s="10" t="n">
        <f aca="false">(AA2/Y215)*100</f>
        <v>127.969246855458</v>
      </c>
      <c r="Z200" s="10" t="n">
        <f aca="false">(AB2/Z215)*100</f>
        <v>127.393208211728</v>
      </c>
      <c r="AA200" s="10" t="n">
        <f aca="false">(AC2/AA215)*100</f>
        <v>141.247957157278</v>
      </c>
      <c r="AB200" s="10" t="n">
        <f aca="false">(AD2/AB215)*100</f>
        <v>167.103731023208</v>
      </c>
      <c r="AC200" s="10" t="n">
        <f aca="false">(AE2/AC215)*100</f>
        <v>284.840974189271</v>
      </c>
      <c r="AD200" s="10" t="n">
        <f aca="false">(AF2/AD215)*100</f>
        <v>287.615067831248</v>
      </c>
      <c r="AE200" s="10" t="n">
        <f aca="false">(AG2/AE215)*100</f>
        <v>315.537364841108</v>
      </c>
      <c r="AF200" s="10" t="n">
        <f aca="false">(AI2/AF215)*100</f>
        <v>271.393425791998</v>
      </c>
    </row>
    <row r="201" customFormat="false" ht="12.75" hidden="false" customHeight="false" outlineLevel="0" collapsed="false">
      <c r="K201" s="19" t="s">
        <v>53</v>
      </c>
      <c r="X201" s="10" t="e">
        <f aca="false">(X215/)*100</f>
        <v>#N/A</v>
      </c>
      <c r="Y201" s="10" t="e">
        <f aca="false">(Y215/#REF!)*100</f>
        <v>#REF!</v>
      </c>
      <c r="Z201" s="10" t="e">
        <f aca="false">(Z215/#REF!)*100</f>
        <v>#REF!</v>
      </c>
      <c r="AA201" s="10" t="e">
        <f aca="false">(AA215/#REF!)*100</f>
        <v>#REF!</v>
      </c>
      <c r="AB201" s="10" t="e">
        <f aca="false">(AB215/#REF!)*100</f>
        <v>#REF!</v>
      </c>
      <c r="AC201" s="10" t="e">
        <f aca="false">(AC215/#REF!)*100</f>
        <v>#REF!</v>
      </c>
      <c r="AD201" s="10" t="n">
        <f aca="false">(AD215/B33)*100</f>
        <v>38170.3974624939</v>
      </c>
      <c r="AE201" s="10" t="n">
        <f aca="false">(AE215/C33)*100</f>
        <v>20644.4539079132</v>
      </c>
      <c r="AF201" s="10" t="n">
        <f aca="false">(AF215/D33)*100</f>
        <v>3618.09801988444</v>
      </c>
    </row>
    <row r="202" customFormat="false" ht="12.75" hidden="false" customHeight="false" outlineLevel="0" collapsed="false">
      <c r="X202" s="25" t="n">
        <v>1986</v>
      </c>
      <c r="Y202" s="25" t="n">
        <v>1987</v>
      </c>
      <c r="Z202" s="25" t="n">
        <v>1988</v>
      </c>
      <c r="AA202" s="25" t="n">
        <v>1989</v>
      </c>
      <c r="AB202" s="25" t="n">
        <v>1990</v>
      </c>
      <c r="AC202" s="25" t="n">
        <v>1991</v>
      </c>
      <c r="AD202" s="25" t="n">
        <v>1992</v>
      </c>
      <c r="AE202" s="25" t="n">
        <v>1993</v>
      </c>
      <c r="AF202" s="25" t="n">
        <v>1994</v>
      </c>
    </row>
    <row r="207" customFormat="false" ht="12.75" hidden="false" customHeight="false" outlineLevel="0" collapsed="false">
      <c r="AJ207" s="26" t="s">
        <v>54</v>
      </c>
    </row>
    <row r="208" customFormat="false" ht="12.75" hidden="false" customHeight="false" outlineLevel="0" collapsed="false">
      <c r="AJ208" s="27" t="n">
        <v>107.143</v>
      </c>
    </row>
    <row r="210" customFormat="false" ht="12.75" hidden="false" customHeight="false" outlineLevel="0" collapsed="false">
      <c r="A210" s="28" t="n">
        <v>178722</v>
      </c>
      <c r="K210" s="19" t="s">
        <v>55</v>
      </c>
      <c r="AI210" s="10" t="n">
        <f aca="false">+AI67</f>
        <v>178.032</v>
      </c>
    </row>
    <row r="211" customFormat="false" ht="12.75" hidden="false" customHeight="false" outlineLevel="0" collapsed="false">
      <c r="A211" s="28" t="n">
        <v>684989</v>
      </c>
      <c r="AG211" s="10" t="n">
        <v>1580130</v>
      </c>
      <c r="AI211" s="11" t="n">
        <v>0</v>
      </c>
      <c r="AK211" s="29" t="s">
        <v>56</v>
      </c>
      <c r="AL211" s="29" t="s">
        <v>57</v>
      </c>
      <c r="AM211" s="29" t="s">
        <v>58</v>
      </c>
      <c r="AN211" s="29" t="s">
        <v>59</v>
      </c>
      <c r="AO211" s="29" t="s">
        <v>60</v>
      </c>
    </row>
    <row r="212" customFormat="false" ht="12.75" hidden="false" customHeight="false" outlineLevel="0" collapsed="false">
      <c r="A212" s="28" t="n">
        <v>777275</v>
      </c>
      <c r="K212" s="19" t="s">
        <v>61</v>
      </c>
      <c r="X212" s="10" t="n">
        <v>79191.3</v>
      </c>
      <c r="Y212" s="10" t="n">
        <v>193311.5</v>
      </c>
      <c r="Z212" s="10" t="n">
        <v>390451.3</v>
      </c>
      <c r="AA212" s="10" t="n">
        <v>507618</v>
      </c>
      <c r="AB212" s="10" t="n">
        <v>686405.7</v>
      </c>
      <c r="AC212" s="10" t="n">
        <v>865165.7</v>
      </c>
      <c r="AD212" s="10" t="n">
        <v>1019155.9</v>
      </c>
      <c r="AE212" s="10" t="n">
        <v>1127584.1</v>
      </c>
      <c r="AF212" s="11" t="n">
        <v>1252915</v>
      </c>
      <c r="AK212" s="27" t="n">
        <v>111.684</v>
      </c>
      <c r="AL212" s="27" t="n">
        <v>118.268</v>
      </c>
      <c r="AM212" s="27" t="n">
        <v>127.692</v>
      </c>
      <c r="AN212" s="27" t="n">
        <v>133.029</v>
      </c>
      <c r="AO212" s="27" t="n">
        <v>137.251</v>
      </c>
    </row>
    <row r="213" customFormat="false" ht="12.75" hidden="false" customHeight="false" outlineLevel="0" collapsed="false">
      <c r="A213" s="28" t="n">
        <v>998269</v>
      </c>
      <c r="K213" s="19" t="s">
        <v>62</v>
      </c>
      <c r="Z213" s="10" t="n">
        <v>80.1</v>
      </c>
      <c r="AA213" s="10" t="n">
        <v>81.7</v>
      </c>
      <c r="AB213" s="10" t="n">
        <v>83.2</v>
      </c>
      <c r="AC213" s="10" t="n">
        <v>84.8</v>
      </c>
      <c r="AD213" s="10" t="n">
        <v>86.4</v>
      </c>
      <c r="AE213" s="10" t="n">
        <v>88</v>
      </c>
    </row>
    <row r="214" customFormat="false" ht="12.75" hidden="false" customHeight="false" outlineLevel="0" collapsed="false">
      <c r="K214" s="19" t="s">
        <v>63</v>
      </c>
      <c r="X214" s="10" t="n">
        <v>5423.915</v>
      </c>
      <c r="Y214" s="10" t="n">
        <v>11030.937</v>
      </c>
      <c r="Z214" s="10" t="n">
        <v>17514.268</v>
      </c>
      <c r="AA214" s="10" t="n">
        <v>22224.545</v>
      </c>
      <c r="AB214" s="10" t="n">
        <v>30121.201</v>
      </c>
      <c r="AC214" s="10" t="n">
        <v>38581.127</v>
      </c>
      <c r="AD214" s="10" t="n">
        <v>43972.433</v>
      </c>
      <c r="AE214" s="10" t="n">
        <v>47192.881</v>
      </c>
      <c r="AF214" s="10" t="n">
        <v>56935.497</v>
      </c>
      <c r="AG214" s="10" t="n">
        <v>47023.827</v>
      </c>
    </row>
    <row r="215" customFormat="false" ht="12.75" hidden="false" customHeight="false" outlineLevel="0" collapsed="false">
      <c r="A215" s="28" t="n">
        <v>2285265.808</v>
      </c>
      <c r="K215" s="19" t="s">
        <v>64</v>
      </c>
      <c r="X215" s="11" t="n">
        <f aca="false">(X214/X67)*100</f>
        <v>49369.8060311479</v>
      </c>
      <c r="Y215" s="11" t="n">
        <f aca="false">(Y214/Y67)*100</f>
        <v>38741.7448108735</v>
      </c>
      <c r="Z215" s="11" t="n">
        <f aca="false">(Z214/Z67)*100</f>
        <v>40559.7502628447</v>
      </c>
      <c r="AA215" s="11" t="n">
        <f aca="false">(AA214/AA67)*100</f>
        <v>42998.3264650686</v>
      </c>
      <c r="AB215" s="11" t="n">
        <f aca="false">(AB214/AB67)*100</f>
        <v>44852.1160211863</v>
      </c>
      <c r="AC215" s="11" t="n">
        <f aca="false">(AC214/AC67)*100</f>
        <v>48360.2457300579</v>
      </c>
      <c r="AD215" s="11" t="n">
        <f aca="false">(AD214/AD67)*100</f>
        <v>49239.8127266171</v>
      </c>
      <c r="AE215" s="11" t="n">
        <f aca="false">(AE214/AE67)*100</f>
        <v>48927.3557617542</v>
      </c>
      <c r="AF215" s="11" t="n">
        <f aca="false">(AF214/AF67)*100</f>
        <v>55139.8138230389</v>
      </c>
      <c r="AG215" s="22" t="n">
        <v>42576.3195360546</v>
      </c>
      <c r="AI215" s="22" t="n">
        <v>33993.4921811809</v>
      </c>
    </row>
    <row r="216" customFormat="false" ht="12.75" hidden="false" customHeight="false" outlineLevel="0" collapsed="false">
      <c r="K216" s="19" t="s">
        <v>65</v>
      </c>
    </row>
    <row r="218" customFormat="false" ht="12.75" hidden="false" customHeight="false" outlineLevel="0" collapsed="false">
      <c r="X218" s="22" t="n">
        <v>49369.8060311479</v>
      </c>
      <c r="Y218" s="22" t="n">
        <v>38741.7448108735</v>
      </c>
      <c r="Z218" s="22" t="n">
        <v>40559.7500312635</v>
      </c>
      <c r="AA218" s="22" t="n">
        <v>42998.3262715963</v>
      </c>
      <c r="AB218" s="22" t="n">
        <v>44852.1160211863</v>
      </c>
      <c r="AC218" s="22" t="n">
        <v>48360.2452286704</v>
      </c>
      <c r="AD218" s="22" t="n">
        <v>49239.8122787019</v>
      </c>
      <c r="AE218" s="22" t="n">
        <v>48927.3556580789</v>
      </c>
      <c r="AF218" s="22" t="n">
        <v>55139.8135325006</v>
      </c>
    </row>
  </sheetData>
  <mergeCells count="1">
    <mergeCell ref="A1:J1"/>
  </mergeCells>
  <printOptions headings="false" gridLines="false" gridLinesSet="true" horizontalCentered="false" verticalCentered="false"/>
  <pageMargins left="0.984027777777778" right="0.984027777777778" top="0.708333333333333" bottom="0.984027777777778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 11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30T15:50:32Z</dcterms:created>
  <dc:creator>D.G.C.G.</dc:creator>
  <dc:description/>
  <dc:language>en-US</dc:language>
  <cp:lastModifiedBy>SECRETARIA DE HACIENDA</cp:lastModifiedBy>
  <cp:lastPrinted>2000-08-22T17:18:51Z</cp:lastPrinted>
  <dcterms:modified xsi:type="dcterms:W3CDTF">2000-08-31T16:53:18Z</dcterms:modified>
  <cp:revision>0</cp:revision>
  <dc:subject/>
  <dc:title/>
</cp:coreProperties>
</file>