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rhp2000" sheetId="1" state="visible" r:id="rId2"/>
    <sheet name="PAG9" sheetId="2" state="visible" r:id="rId3"/>
  </sheets>
  <definedNames>
    <definedName function="false" hidden="false" localSheetId="1" name="_xlnm.Print_Area" vbProcedure="false">PAG9!$A$1:$M$72</definedName>
    <definedName function="false" hidden="false" name="A_impresión_IM" vbProcedure="false">PAG9!$A$1:$M$72</definedName>
    <definedName function="false" hidden="false" localSheetId="1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Recursos humanos y profesionalización, 1993-2000</t>
  </si>
  <si>
    <t xml:space="preserve">Recursos humanos totales</t>
  </si>
  <si>
    <t xml:space="preserve">Recursos humanos y profesionalización  del Ministerio Público Federal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Cuentas de cheques en moneda nacional</t>
  </si>
  <si>
    <t xml:space="preserve">  Cuentas de cheques en moneda extran-</t>
  </si>
  <si>
    <t xml:space="preserve">RECURSOS HUMANOS</t>
  </si>
  <si>
    <t xml:space="preserve">Total</t>
  </si>
  <si>
    <t xml:space="preserve">  Ministerios Públicos Federales</t>
  </si>
  <si>
    <t xml:space="preserve">  Agentes de la Policía Judicial Federal</t>
  </si>
  <si>
    <t xml:space="preserve">  Peritos</t>
  </si>
  <si>
    <t xml:space="preserve">  Otros</t>
  </si>
  <si>
    <t xml:space="preserve">PROFESIONALIZACION</t>
  </si>
  <si>
    <t xml:space="preserve">Instituto Nacional de Ciencias</t>
  </si>
  <si>
    <t xml:space="preserve">    - Aceptaciones bancarias</t>
  </si>
  <si>
    <t xml:space="preserve">Penales</t>
  </si>
  <si>
    <t xml:space="preserve"> Cursos impartidos</t>
  </si>
  <si>
    <t xml:space="preserve">M3 (M2 + Instrumentos no bancarios lí-</t>
  </si>
  <si>
    <t xml:space="preserve"> -Participantes</t>
  </si>
  <si>
    <t xml:space="preserve">quidos)</t>
  </si>
  <si>
    <t xml:space="preserve"> Maestrías y especialidades</t>
  </si>
  <si>
    <t xml:space="preserve">    Instrumentos no bancarios líquidos šu3/</t>
  </si>
  <si>
    <t xml:space="preserve"> Doctorados</t>
  </si>
  <si>
    <t xml:space="preserve">Instituto de Capacitación</t>
  </si>
  <si>
    <t xml:space="preserve">    - Cetes    </t>
  </si>
  <si>
    <t xml:space="preserve">1/ La informacón se reporta a partir del año en que se registra adecuadamente.</t>
  </si>
  <si>
    <t xml:space="preserve">2/ Cifras estimadas al mes de agosto. </t>
  </si>
  <si>
    <t xml:space="preserve">3/ Cifras al mes mayo.</t>
  </si>
  <si>
    <t xml:space="preserve">4/ Incluye personal directivo y administrativo.</t>
  </si>
  <si>
    <t xml:space="preserve">5/ Hasta 1992, las cifras corrresponden a los Institutos Nacional de Ciencias Penales y de la Policía Judicial Federal.  En marzo de 1993, ambos institutos se fusionan y se</t>
  </si>
  <si>
    <t xml:space="preserve">     crea el Instituto de Capacitación.  A  partir de 1996, fue reinstaurado el Instituto  Nacional  de  Ciencias Penales, iniciando sus  actividades  académicas  en el  segundo</t>
  </si>
  <si>
    <t xml:space="preserve">     semestre.</t>
  </si>
  <si>
    <t xml:space="preserve">6/  Para 1998, 1999 y 2000 se reporta la misma cifra de 1997 por mantenerse vigente el doctorado.</t>
  </si>
  <si>
    <t xml:space="preserve">Fuente: Procuraduría General de la República.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Instrumentos no bancarios líquidos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,##0"/>
    <numFmt numFmtId="166" formatCode="0.0_)"/>
    <numFmt numFmtId="167" formatCode="[$-409]#,##0_);[RED]\(#,##0\)"/>
    <numFmt numFmtId="168" formatCode="#,##0.0_);\(#,##0.0\)"/>
    <numFmt numFmtId="169" formatCode="[$-409]#,##0_);\(#,##0\)"/>
    <numFmt numFmtId="170" formatCode="#,##0.0000_);\(#,##0.0000\)"/>
    <numFmt numFmtId="171" formatCode="0_)"/>
    <numFmt numFmtId="172" formatCode="0.000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9"/>
      <name val="Times New Roman"/>
      <family val="0"/>
    </font>
    <font>
      <b val="true"/>
      <vertAlign val="superscript"/>
      <sz val="12"/>
      <name val="Arial"/>
      <family val="2"/>
    </font>
    <font>
      <i val="true"/>
      <sz val="9.5"/>
      <name val="Arial"/>
      <family val="2"/>
    </font>
    <font>
      <sz val="6.5"/>
      <name val="Arial"/>
      <family val="2"/>
    </font>
    <font>
      <sz val="5.75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07161001573"/>
          <c:y val="0.116218293620292"/>
          <c:w val="0.969759283899843"/>
          <c:h val="0.784166026133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ofesionalización"</c:f>
              <c:strCache>
                <c:ptCount val="1"/>
                <c:pt idx="0">
                  <c:v>Profesionalizació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rhp2000!$B$2:$H$2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</c:multiLvlStrCache>
            </c:multiLvlStrRef>
          </c:cat>
          <c:val>
            <c:numRef>
              <c:f>grafrhp2000!$B$4:$H$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grafrhp2000!$A$3</c:f>
              <c:strCache>
                <c:ptCount val="1"/>
                <c:pt idx="0">
                  <c:v>Recursos humanos totales</c:v>
                </c:pt>
              </c:strCache>
            </c:strRef>
          </c:tx>
          <c:spPr>
            <a:gradFill>
              <a:gsLst>
                <a:gs pos="0">
                  <a:srgbClr val="dbdbdb"/>
                </a:gs>
                <a:gs pos="100000">
                  <a:srgbClr val="ffff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bdbdb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bdbdb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dbdbdb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dbdbdb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dbdbdb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dbdbdb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dbdbdb"/>
                  </a:gs>
                  <a:gs pos="100000">
                    <a:srgbClr val="ffff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rhp2000!$B$2:$H$2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</c:multiLvlStrCache>
            </c:multiLvlStrRef>
          </c:cat>
          <c:val>
            <c:numRef>
              <c:f>grafrhp2000!$B$3:$H$3</c:f>
              <c:numCache>
                <c:formatCode>General</c:formatCode>
                <c:ptCount val="7"/>
                <c:pt idx="0">
                  <c:v>14201</c:v>
                </c:pt>
                <c:pt idx="1">
                  <c:v>14563</c:v>
                </c:pt>
                <c:pt idx="2">
                  <c:v>13793</c:v>
                </c:pt>
                <c:pt idx="3">
                  <c:v>14248</c:v>
                </c:pt>
                <c:pt idx="4">
                  <c:v>15811</c:v>
                </c:pt>
                <c:pt idx="5">
                  <c:v>15753</c:v>
                </c:pt>
                <c:pt idx="6">
                  <c:v>16643</c:v>
                </c:pt>
              </c:numCache>
            </c:numRef>
          </c:val>
        </c:ser>
        <c:gapWidth val="50"/>
        <c:overlap val="100"/>
        <c:axId val="85984903"/>
        <c:axId val="48030983"/>
      </c:barChart>
      <c:catAx>
        <c:axId val="8598490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983"/>
        <c:crossesAt val="0"/>
        <c:auto val="1"/>
        <c:lblAlgn val="ctr"/>
        <c:lblOffset val="100"/>
        <c:noMultiLvlLbl val="0"/>
      </c:catAx>
      <c:valAx>
        <c:axId val="48030983"/>
        <c:scaling>
          <c:orientation val="minMax"/>
          <c:max val="180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903"/>
        <c:crossesAt val="1"/>
        <c:crossBetween val="midCat"/>
        <c:majorUnit val="4500"/>
        <c:minorUnit val="750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9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7600</xdr:colOff>
      <xdr:row>15</xdr:row>
      <xdr:rowOff>114480</xdr:rowOff>
    </xdr:from>
    <xdr:to>
      <xdr:col>5</xdr:col>
      <xdr:colOff>320760</xdr:colOff>
      <xdr:row>16</xdr:row>
      <xdr:rowOff>37800</xdr:rowOff>
    </xdr:to>
    <xdr:sp>
      <xdr:nvSpPr>
        <xdr:cNvPr id="0" name="Text 3"/>
        <xdr:cNvSpPr/>
      </xdr:nvSpPr>
      <xdr:spPr>
        <a:xfrm>
          <a:off x="3234960" y="2543400"/>
          <a:ext cx="8316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 baseline="33000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85680</xdr:rowOff>
    </xdr:from>
    <xdr:to>
      <xdr:col>5</xdr:col>
      <xdr:colOff>320760</xdr:colOff>
      <xdr:row>102</xdr:row>
      <xdr:rowOff>161640</xdr:rowOff>
    </xdr:to>
    <xdr:pic>
      <xdr:nvPicPr>
        <xdr:cNvPr id="1" name="Imagen 17" descr=""/>
        <xdr:cNvPicPr/>
      </xdr:nvPicPr>
      <xdr:blipFill>
        <a:blip r:embed="rId1"/>
        <a:stretch/>
      </xdr:blipFill>
      <xdr:spPr>
        <a:xfrm>
          <a:off x="0" y="10476360"/>
          <a:ext cx="3017520" cy="234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99520</xdr:colOff>
      <xdr:row>12</xdr:row>
      <xdr:rowOff>76320</xdr:rowOff>
    </xdr:from>
    <xdr:to>
      <xdr:col>0</xdr:col>
      <xdr:colOff>466560</xdr:colOff>
      <xdr:row>13</xdr:row>
      <xdr:rowOff>95400</xdr:rowOff>
    </xdr:to>
    <xdr:sp>
      <xdr:nvSpPr>
        <xdr:cNvPr id="2" name="Texto 21"/>
        <xdr:cNvSpPr/>
      </xdr:nvSpPr>
      <xdr:spPr>
        <a:xfrm>
          <a:off x="299520" y="1442880"/>
          <a:ext cx="1670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1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920</xdr:colOff>
      <xdr:row>9</xdr:row>
      <xdr:rowOff>76320</xdr:rowOff>
    </xdr:from>
    <xdr:to>
      <xdr:col>0</xdr:col>
      <xdr:colOff>455400</xdr:colOff>
      <xdr:row>10</xdr:row>
      <xdr:rowOff>86040</xdr:rowOff>
    </xdr:to>
    <xdr:sp>
      <xdr:nvSpPr>
        <xdr:cNvPr id="3" name="Texto 21"/>
        <xdr:cNvSpPr/>
      </xdr:nvSpPr>
      <xdr:spPr>
        <a:xfrm>
          <a:off x="268920" y="1075680"/>
          <a:ext cx="1864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9080</xdr:colOff>
      <xdr:row>2</xdr:row>
      <xdr:rowOff>0</xdr:rowOff>
    </xdr:from>
    <xdr:to>
      <xdr:col>13</xdr:col>
      <xdr:colOff>92520</xdr:colOff>
      <xdr:row>3</xdr:row>
      <xdr:rowOff>76680</xdr:rowOff>
    </xdr:to>
    <xdr:sp>
      <xdr:nvSpPr>
        <xdr:cNvPr id="4" name="Texto 21"/>
        <xdr:cNvSpPr/>
      </xdr:nvSpPr>
      <xdr:spPr>
        <a:xfrm>
          <a:off x="5950800" y="321840"/>
          <a:ext cx="2268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2/ </a:t>
          </a:r>
          <a:r>
            <a:rPr b="0" lang="en-US" sz="600" spc="-1" strike="noStrike">
              <a:latin typeface="Arial"/>
            </a:rPr>
            <a:t>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2800</xdr:colOff>
      <xdr:row>0</xdr:row>
      <xdr:rowOff>0</xdr:rowOff>
    </xdr:from>
    <xdr:to>
      <xdr:col>11</xdr:col>
      <xdr:colOff>290160</xdr:colOff>
      <xdr:row>0</xdr:row>
      <xdr:rowOff>161640</xdr:rowOff>
    </xdr:to>
    <xdr:sp>
      <xdr:nvSpPr>
        <xdr:cNvPr id="5" name="Texto 13"/>
        <xdr:cNvSpPr/>
      </xdr:nvSpPr>
      <xdr:spPr>
        <a:xfrm>
          <a:off x="5320800" y="0"/>
          <a:ext cx="207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baseline="33000">
              <a:latin typeface="Arial"/>
            </a:rPr>
            <a:t>1/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0</xdr:colOff>
      <xdr:row>17</xdr:row>
      <xdr:rowOff>66960</xdr:rowOff>
    </xdr:from>
    <xdr:to>
      <xdr:col>0</xdr:col>
      <xdr:colOff>642240</xdr:colOff>
      <xdr:row>18</xdr:row>
      <xdr:rowOff>86040</xdr:rowOff>
    </xdr:to>
    <xdr:sp>
      <xdr:nvSpPr>
        <xdr:cNvPr id="6" name="Texto 21"/>
        <xdr:cNvSpPr/>
      </xdr:nvSpPr>
      <xdr:spPr>
        <a:xfrm>
          <a:off x="486000" y="1969920"/>
          <a:ext cx="1562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1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48</xdr:row>
      <xdr:rowOff>57240</xdr:rowOff>
    </xdr:from>
    <xdr:to>
      <xdr:col>5</xdr:col>
      <xdr:colOff>299880</xdr:colOff>
      <xdr:row>66</xdr:row>
      <xdr:rowOff>123840</xdr:rowOff>
    </xdr:to>
    <xdr:graphicFrame>
      <xdr:nvGraphicFramePr>
        <xdr:cNvPr id="7" name="Chart 39"/>
        <xdr:cNvGraphicFramePr/>
      </xdr:nvGraphicFramePr>
      <xdr:xfrm>
        <a:off x="20880" y="5321880"/>
        <a:ext cx="2975760" cy="23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88480</xdr:colOff>
      <xdr:row>5</xdr:row>
      <xdr:rowOff>9360</xdr:rowOff>
    </xdr:from>
    <xdr:to>
      <xdr:col>0</xdr:col>
      <xdr:colOff>1076760</xdr:colOff>
      <xdr:row>5</xdr:row>
      <xdr:rowOff>123840</xdr:rowOff>
    </xdr:to>
    <xdr:sp>
      <xdr:nvSpPr>
        <xdr:cNvPr id="10" name="Texto 21"/>
        <xdr:cNvSpPr/>
      </xdr:nvSpPr>
      <xdr:spPr>
        <a:xfrm>
          <a:off x="888480" y="534600"/>
          <a:ext cx="188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4640</xdr:colOff>
      <xdr:row>63</xdr:row>
      <xdr:rowOff>57240</xdr:rowOff>
    </xdr:from>
    <xdr:to>
      <xdr:col>5</xdr:col>
      <xdr:colOff>279360</xdr:colOff>
      <xdr:row>64</xdr:row>
      <xdr:rowOff>47880</xdr:rowOff>
    </xdr:to>
    <xdr:sp>
      <xdr:nvSpPr>
        <xdr:cNvPr id="11" name="Text 44"/>
        <xdr:cNvSpPr/>
      </xdr:nvSpPr>
      <xdr:spPr>
        <a:xfrm>
          <a:off x="2831400" y="7217640"/>
          <a:ext cx="1447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 baseline="33000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66960</xdr:rowOff>
    </xdr:from>
    <xdr:to>
      <xdr:col>5</xdr:col>
      <xdr:colOff>310320</xdr:colOff>
      <xdr:row>66</xdr:row>
      <xdr:rowOff>114480</xdr:rowOff>
    </xdr:to>
    <xdr:sp>
      <xdr:nvSpPr>
        <xdr:cNvPr id="12" name="Rectangle 46"/>
        <xdr:cNvSpPr/>
      </xdr:nvSpPr>
      <xdr:spPr>
        <a:xfrm>
          <a:off x="0" y="5331600"/>
          <a:ext cx="3007080" cy="2322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31389863312</cdr:x>
      <cdr:y>0</cdr:y>
    </cdr:from>
    <cdr:to>
      <cdr:x>0.954034111527761</cdr:x>
      <cdr:y>0.0842428900845503</cdr:y>
    </cdr:to>
    <cdr:sp>
      <cdr:nvSpPr>
        <cdr:cNvPr id="8" name="Text 1"/>
        <cdr:cNvSpPr/>
      </cdr:nvSpPr>
      <cdr:spPr>
        <a:xfrm>
          <a:off x="64080" y="0"/>
          <a:ext cx="277524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50" spc="-1" strike="noStrike">
              <a:latin typeface="Arial"/>
            </a:rPr>
            <a:t>Recursos humanos 1994-2000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85933897002306</cdr:y>
    </cdr:from>
    <cdr:to>
      <cdr:x>0.863795814684892</cdr:x>
      <cdr:y>1.00676402767102</cdr:y>
    </cdr:to>
    <cdr:sp>
      <cdr:nvSpPr>
        <cdr:cNvPr id="9" name="Text 2"/>
        <cdr:cNvSpPr/>
      </cdr:nvSpPr>
      <cdr:spPr>
        <a:xfrm>
          <a:off x="0" y="2074680"/>
          <a:ext cx="257076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650" spc="-1" strike="noStrike">
              <a:latin typeface="Arial"/>
            </a:rPr>
            <a:t>1/ Cifras al mes de mayo.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Fuente: PGR</a:t>
          </a:r>
          <a:endParaRPr b="0" sz="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35546875" defaultRowHeight="12.75" zeroHeight="false" outlineLevelRow="0" outlineLevelCol="0"/>
  <cols>
    <col collapsed="false" customWidth="true" hidden="false" outlineLevel="0" max="9" min="1" style="1" width="8.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n">
        <v>1994</v>
      </c>
      <c r="C2" s="1" t="n">
        <v>1995</v>
      </c>
      <c r="D2" s="1" t="n">
        <v>1996</v>
      </c>
      <c r="E2" s="1" t="n">
        <v>1997</v>
      </c>
      <c r="F2" s="1" t="n">
        <v>1998</v>
      </c>
      <c r="G2" s="1" t="n">
        <v>1999</v>
      </c>
      <c r="H2" s="1" t="n">
        <v>2000</v>
      </c>
    </row>
    <row r="3" customFormat="false" ht="12.75" hidden="false" customHeight="false" outlineLevel="0" collapsed="false">
      <c r="A3" s="1" t="s">
        <v>1</v>
      </c>
      <c r="B3" s="2" t="n">
        <v>14201</v>
      </c>
      <c r="C3" s="2" t="n">
        <v>14563</v>
      </c>
      <c r="D3" s="2" t="n">
        <v>13793</v>
      </c>
      <c r="E3" s="2" t="n">
        <v>14248</v>
      </c>
      <c r="F3" s="2" t="n">
        <v>15811</v>
      </c>
      <c r="G3" s="2" t="n">
        <v>15753</v>
      </c>
      <c r="H3" s="2" t="n">
        <v>16643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41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O58" activeCellId="0" sqref="O58:O5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true" outlineLevel="0" max="2" min="2" style="0" width="5.86"/>
    <col collapsed="false" customWidth="true" hidden="false" outlineLevel="0" max="13" min="3" style="0" width="6.01"/>
    <col collapsed="false" customWidth="true" hidden="false" outlineLevel="0" max="14" min="14" style="0" width="1.75"/>
    <col collapsed="false" customWidth="true" hidden="false" outlineLevel="0" max="15" min="15" style="0" width="20.24"/>
    <col collapsed="false" customWidth="true" hidden="false" outlineLevel="0" max="17" min="16" style="0" width="5.86"/>
    <col collapsed="false" customWidth="true" hidden="false" outlineLevel="0" max="18" min="18" style="0" width="4.83"/>
    <col collapsed="false" customWidth="true" hidden="false" outlineLevel="0" max="26" min="19" style="0" width="5.86"/>
    <col collapsed="false" customWidth="true" hidden="false" outlineLevel="0" max="27" min="27" style="0" width="1.75"/>
  </cols>
  <sheetData>
    <row r="1" customFormat="false" ht="15.75" hidden="false" customHeight="tru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3</v>
      </c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9.6" hidden="false" customHeight="true" outlineLevel="0" collapsed="false">
      <c r="A2" s="7"/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 t="s">
        <v>4</v>
      </c>
      <c r="AC2" s="10" t="n">
        <f aca="false">(AA154/$AA$90)*100</f>
        <v>55931.4873979411</v>
      </c>
      <c r="AD2" s="10" t="n">
        <f aca="false">(AB154/$AB$90)*100</f>
        <v>49577.5190531381</v>
      </c>
      <c r="AE2" s="10" t="n">
        <f aca="false">(AC154/$AC$90)*100</f>
        <v>51670.3671025025</v>
      </c>
      <c r="AF2" s="10" t="n">
        <f aca="false">(AD154/$AD$90)*100</f>
        <v>60734.2577437267</v>
      </c>
      <c r="AG2" s="10" t="n">
        <f aca="false">(AE154/$AE$90)*100</f>
        <v>74949.5593142605</v>
      </c>
      <c r="AH2" s="10" t="n">
        <f aca="false">(AF154/$AF$90)*100</f>
        <v>137749.795057823</v>
      </c>
      <c r="AI2" s="10" t="n">
        <f aca="false">(AG154/$AG$90)*100</f>
        <v>141621.120773639</v>
      </c>
      <c r="AJ2" s="10" t="n">
        <f aca="false">(AH154/$AH$90)*100</f>
        <v>154384.089057073</v>
      </c>
      <c r="AK2" s="11"/>
      <c r="AL2" s="10" t="n">
        <f aca="false">(AI154/AI$90)*100</f>
        <v>149645.829709675</v>
      </c>
      <c r="AM2" s="10" t="n">
        <f aca="false">(AJ154/AJ$90)*100</f>
        <v>105386.363700092</v>
      </c>
      <c r="AN2" s="10" t="n">
        <f aca="false">(AL154/AL$233)*100</f>
        <v>97820.6488902196</v>
      </c>
      <c r="AO2" s="4"/>
      <c r="AP2" s="4"/>
      <c r="AQ2" s="4"/>
    </row>
    <row r="3" customFormat="false" ht="3.95" hidden="false" customHeight="true" outlineLevel="0" collapsed="false">
      <c r="A3" s="12"/>
      <c r="B3" s="12"/>
      <c r="C3" s="12"/>
      <c r="D3" s="13"/>
      <c r="E3" s="12"/>
      <c r="F3" s="12"/>
      <c r="G3" s="12"/>
      <c r="H3" s="12"/>
      <c r="I3" s="12"/>
      <c r="J3" s="12"/>
      <c r="K3" s="12"/>
      <c r="L3" s="12"/>
      <c r="M3" s="12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14" t="s">
        <v>5</v>
      </c>
      <c r="AC3" s="15" t="n">
        <f aca="false">(AA155/$AA$90)*100</f>
        <v>27844.5791576782</v>
      </c>
      <c r="AD3" s="15" t="n">
        <f aca="false">(AB155/$AB$90)*100</f>
        <v>25703.227619148</v>
      </c>
      <c r="AE3" s="15" t="n">
        <f aca="false">(AC155/$AC$90)*100</f>
        <v>30474.0441486381</v>
      </c>
      <c r="AF3" s="15" t="n">
        <f aca="false">(AD155/$AD$90)*100</f>
        <v>34808.8200127692</v>
      </c>
      <c r="AG3" s="15" t="n">
        <f aca="false">(AE155/$AE$90)*100</f>
        <v>36634.65879056</v>
      </c>
      <c r="AH3" s="15" t="n">
        <f aca="false">(AF155/$AF$90)*100</f>
        <v>40632.3074107593</v>
      </c>
      <c r="AI3" s="15" t="n">
        <f aca="false">(AG155/$AG$90)*100</f>
        <v>42565.8805006797</v>
      </c>
      <c r="AJ3" s="15" t="n">
        <f aca="false">(AH155/$AH$90)*100</f>
        <v>44816.8232854699</v>
      </c>
      <c r="AK3" s="6"/>
      <c r="AL3" s="15" t="n">
        <f aca="false">(AI155/AI$90)*100</f>
        <v>50233.8359000781</v>
      </c>
      <c r="AM3" s="15" t="n">
        <f aca="false">(AJ155/AJ$90)*100</f>
        <v>38654.4280024217</v>
      </c>
      <c r="AN3" s="15" t="n">
        <f aca="false">(AL155/AL$233)*100</f>
        <v>31342.6412105689</v>
      </c>
      <c r="AO3" s="4"/>
      <c r="AP3" s="4"/>
      <c r="AQ3" s="4"/>
    </row>
    <row r="4" customFormat="false" ht="8.1" hidden="false" customHeight="true" outlineLevel="0" collapsed="false">
      <c r="A4" s="16" t="s">
        <v>6</v>
      </c>
      <c r="B4" s="17" t="s">
        <v>7</v>
      </c>
      <c r="C4" s="17" t="s">
        <v>8</v>
      </c>
      <c r="D4" s="17" t="s">
        <v>9</v>
      </c>
      <c r="E4" s="17" t="s">
        <v>10</v>
      </c>
      <c r="F4" s="17" t="s">
        <v>11</v>
      </c>
      <c r="G4" s="17" t="s">
        <v>12</v>
      </c>
      <c r="H4" s="17" t="s">
        <v>13</v>
      </c>
      <c r="I4" s="17" t="s">
        <v>14</v>
      </c>
      <c r="J4" s="17" t="s">
        <v>15</v>
      </c>
      <c r="K4" s="17" t="s">
        <v>16</v>
      </c>
      <c r="L4" s="17" t="s">
        <v>17</v>
      </c>
      <c r="M4" s="17" t="n">
        <v>2000</v>
      </c>
      <c r="N4" s="18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8"/>
      <c r="AB4" s="14" t="s">
        <v>18</v>
      </c>
      <c r="AC4" s="15" t="n">
        <f aca="false">(AA156/$AA$90)*100</f>
        <v>23896.0523561163</v>
      </c>
      <c r="AD4" s="15" t="n">
        <f aca="false">(AB156/$AB$90)*100</f>
        <v>18372.0577389105</v>
      </c>
      <c r="AE4" s="15" t="n">
        <f aca="false">(AC156/$AC$90)*100</f>
        <v>17719.8747608924</v>
      </c>
      <c r="AF4" s="15" t="n">
        <f aca="false">(AD156/$AD$90)*100</f>
        <v>20994.050728423</v>
      </c>
      <c r="AG4" s="15" t="n">
        <f aca="false">(AE156/$AE$90)*100</f>
        <v>34117.8062650488</v>
      </c>
      <c r="AH4" s="15" t="n">
        <f aca="false">(AF156/$AF$90)*100</f>
        <v>93237.6878009893</v>
      </c>
      <c r="AI4" s="15" t="n">
        <f aca="false">(AG156/$AG$90)*100</f>
        <v>94597.5604293716</v>
      </c>
      <c r="AJ4" s="15" t="n">
        <f aca="false">(AH156/$AH$90)*100</f>
        <v>104933.729925872</v>
      </c>
      <c r="AK4" s="6"/>
      <c r="AL4" s="15" t="n">
        <f aca="false">(AI156/AI$90)*100</f>
        <v>91193.2466302396</v>
      </c>
      <c r="AM4" s="15" t="n">
        <f aca="false">(AJ156/AJ$90)*100</f>
        <v>56687.1407449893</v>
      </c>
      <c r="AN4" s="15" t="n">
        <f aca="false">(AL156/AL$233)*100</f>
        <v>55770.8470949043</v>
      </c>
      <c r="AO4" s="4"/>
      <c r="AP4" s="4"/>
      <c r="AQ4" s="4"/>
    </row>
    <row r="5" customFormat="false" ht="3.9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14" t="s">
        <v>19</v>
      </c>
      <c r="AC5" s="15" t="n">
        <f aca="false">(AA157/$AA$90)*100</f>
        <v>4190.85588414662</v>
      </c>
      <c r="AD5" s="15" t="n">
        <f aca="false">(AB157/$AB$90)*100</f>
        <v>5502.23369507955</v>
      </c>
      <c r="AE5" s="15" t="n">
        <f aca="false">(AC157/$AC$90)*100</f>
        <v>3476.44819297197</v>
      </c>
      <c r="AF5" s="15" t="n">
        <f aca="false">(AD157/$AD$90)*100</f>
        <v>4931.38700253449</v>
      </c>
      <c r="AG5" s="15" t="n">
        <f aca="false">(AE157/$AE$90)*100</f>
        <v>4197.09425865178</v>
      </c>
      <c r="AH5" s="15" t="n">
        <f aca="false">(AF157/$AF$90)*100</f>
        <v>3879.79984607401</v>
      </c>
      <c r="AI5" s="15" t="n">
        <f aca="false">(AG157/$AG$90)*100</f>
        <v>4457.67984358798</v>
      </c>
      <c r="AJ5" s="15" t="n">
        <f aca="false">(AH157/$AH$90)*100</f>
        <v>4633.53584573117</v>
      </c>
      <c r="AK5" s="6"/>
      <c r="AL5" s="15" t="n">
        <f aca="false">(AI157/AI$90)*100</f>
        <v>8218.74717935706</v>
      </c>
      <c r="AM5" s="15" t="n">
        <f aca="false">(AJ157/AJ$90)*100</f>
        <v>10044.7949526814</v>
      </c>
      <c r="AN5" s="15" t="n">
        <f aca="false">(AL157/AL$233)*100</f>
        <v>10707.1605847464</v>
      </c>
      <c r="AO5" s="4"/>
      <c r="AP5" s="4"/>
      <c r="AQ5" s="4"/>
    </row>
    <row r="6" customFormat="false" ht="12" hidden="false" customHeight="true" outlineLevel="0" collapsed="false">
      <c r="A6" s="21" t="s">
        <v>20</v>
      </c>
      <c r="B6" s="22"/>
      <c r="C6" s="22"/>
      <c r="D6" s="22"/>
      <c r="E6" s="22"/>
      <c r="F6" s="22"/>
      <c r="G6" s="22"/>
      <c r="H6" s="22"/>
      <c r="I6" s="22"/>
      <c r="J6" s="23"/>
      <c r="K6" s="23"/>
      <c r="L6" s="23"/>
      <c r="M6" s="2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14"/>
      <c r="AC6" s="15"/>
      <c r="AD6" s="15"/>
      <c r="AE6" s="15"/>
      <c r="AF6" s="15"/>
      <c r="AG6" s="15"/>
      <c r="AH6" s="15"/>
      <c r="AI6" s="15"/>
      <c r="AJ6" s="15"/>
      <c r="AK6" s="6"/>
      <c r="AL6" s="15"/>
      <c r="AM6" s="15"/>
      <c r="AN6" s="15"/>
      <c r="AO6" s="4"/>
      <c r="AP6" s="4"/>
      <c r="AQ6" s="4"/>
    </row>
    <row r="7" customFormat="false" ht="8.45" hidden="false" customHeight="true" outlineLevel="0" collapsed="false">
      <c r="A7" s="21" t="s">
        <v>21</v>
      </c>
      <c r="B7" s="22"/>
      <c r="C7" s="22"/>
      <c r="D7" s="22"/>
      <c r="E7" s="22"/>
      <c r="F7" s="22" t="n">
        <v>11257</v>
      </c>
      <c r="G7" s="22" t="n">
        <v>14201</v>
      </c>
      <c r="H7" s="22" t="n">
        <v>14563</v>
      </c>
      <c r="I7" s="22" t="n">
        <v>13793</v>
      </c>
      <c r="J7" s="22" t="n">
        <v>14248</v>
      </c>
      <c r="K7" s="25" t="n">
        <v>15811</v>
      </c>
      <c r="L7" s="25" t="n">
        <v>15753</v>
      </c>
      <c r="M7" s="25" t="n">
        <v>16643</v>
      </c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14"/>
      <c r="AC7" s="15"/>
      <c r="AD7" s="15"/>
      <c r="AE7" s="15"/>
      <c r="AF7" s="15"/>
      <c r="AG7" s="15"/>
      <c r="AH7" s="15"/>
      <c r="AI7" s="15"/>
      <c r="AJ7" s="15"/>
      <c r="AK7" s="6"/>
      <c r="AL7" s="15"/>
      <c r="AM7" s="15"/>
      <c r="AN7" s="15"/>
      <c r="AO7" s="4"/>
      <c r="AP7" s="4"/>
      <c r="AQ7" s="4"/>
    </row>
    <row r="8" customFormat="false" ht="8.45" hidden="false" customHeight="true" outlineLevel="0" collapsed="false">
      <c r="A8" s="26" t="s">
        <v>22</v>
      </c>
      <c r="B8" s="22"/>
      <c r="C8" s="22"/>
      <c r="D8" s="22"/>
      <c r="E8" s="22"/>
      <c r="F8" s="23" t="n">
        <v>1264</v>
      </c>
      <c r="G8" s="23" t="n">
        <v>1630</v>
      </c>
      <c r="H8" s="23" t="n">
        <v>1724</v>
      </c>
      <c r="I8" s="23" t="n">
        <v>1702</v>
      </c>
      <c r="J8" s="23" t="n">
        <v>1724</v>
      </c>
      <c r="K8" s="24" t="n">
        <v>1632</v>
      </c>
      <c r="L8" s="24" t="n">
        <v>1667</v>
      </c>
      <c r="M8" s="24" t="n">
        <v>1620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14"/>
      <c r="AC8" s="15"/>
      <c r="AD8" s="15"/>
      <c r="AE8" s="15"/>
      <c r="AF8" s="15"/>
      <c r="AG8" s="15"/>
      <c r="AH8" s="15"/>
      <c r="AI8" s="15"/>
      <c r="AJ8" s="15"/>
      <c r="AK8" s="6"/>
      <c r="AL8" s="15"/>
      <c r="AM8" s="15"/>
      <c r="AN8" s="15"/>
      <c r="AO8" s="4"/>
      <c r="AP8" s="4"/>
      <c r="AQ8" s="4"/>
    </row>
    <row r="9" customFormat="false" ht="8.45" hidden="false" customHeight="true" outlineLevel="0" collapsed="false">
      <c r="A9" s="26" t="s">
        <v>23</v>
      </c>
      <c r="B9" s="22"/>
      <c r="C9" s="22"/>
      <c r="D9" s="22"/>
      <c r="E9" s="22"/>
      <c r="F9" s="23" t="n">
        <v>2764</v>
      </c>
      <c r="G9" s="23" t="n">
        <v>4292</v>
      </c>
      <c r="H9" s="23" t="n">
        <v>4414</v>
      </c>
      <c r="I9" s="23" t="n">
        <v>3673</v>
      </c>
      <c r="J9" s="23" t="n">
        <v>3757</v>
      </c>
      <c r="K9" s="24" t="n">
        <v>3741</v>
      </c>
      <c r="L9" s="24" t="n">
        <v>3243</v>
      </c>
      <c r="M9" s="24" t="n">
        <v>3180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14"/>
      <c r="AC9" s="15"/>
      <c r="AD9" s="15"/>
      <c r="AE9" s="15"/>
      <c r="AF9" s="15"/>
      <c r="AG9" s="15"/>
      <c r="AH9" s="15"/>
      <c r="AI9" s="15"/>
      <c r="AJ9" s="15"/>
      <c r="AK9" s="6"/>
      <c r="AL9" s="15"/>
      <c r="AM9" s="15"/>
      <c r="AN9" s="15"/>
      <c r="AO9" s="4"/>
      <c r="AP9" s="4"/>
      <c r="AQ9" s="4"/>
    </row>
    <row r="10" customFormat="false" ht="8.45" hidden="false" customHeight="true" outlineLevel="0" collapsed="false">
      <c r="A10" s="26" t="s">
        <v>24</v>
      </c>
      <c r="B10" s="22"/>
      <c r="C10" s="22"/>
      <c r="D10" s="22"/>
      <c r="E10" s="22"/>
      <c r="F10" s="23" t="n">
        <v>198</v>
      </c>
      <c r="G10" s="23" t="n">
        <v>284</v>
      </c>
      <c r="H10" s="23" t="n">
        <v>294</v>
      </c>
      <c r="I10" s="23" t="n">
        <v>297</v>
      </c>
      <c r="J10" s="23" t="n">
        <v>286</v>
      </c>
      <c r="K10" s="24" t="n">
        <v>254</v>
      </c>
      <c r="L10" s="24" t="n">
        <v>532</v>
      </c>
      <c r="M10" s="24" t="n">
        <v>524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14"/>
      <c r="AC10" s="15"/>
      <c r="AD10" s="15"/>
      <c r="AE10" s="15"/>
      <c r="AF10" s="15"/>
      <c r="AG10" s="15"/>
      <c r="AH10" s="15"/>
      <c r="AI10" s="15"/>
      <c r="AJ10" s="15"/>
      <c r="AK10" s="6"/>
      <c r="AL10" s="15"/>
      <c r="AM10" s="15"/>
      <c r="AN10" s="15"/>
      <c r="AO10" s="4"/>
      <c r="AP10" s="4"/>
      <c r="AQ10" s="4"/>
    </row>
    <row r="11" customFormat="false" ht="8.45" hidden="false" customHeight="true" outlineLevel="0" collapsed="false">
      <c r="A11" s="26" t="s">
        <v>25</v>
      </c>
      <c r="B11" s="22"/>
      <c r="C11" s="22"/>
      <c r="D11" s="22"/>
      <c r="E11" s="22"/>
      <c r="F11" s="23" t="n">
        <v>7031</v>
      </c>
      <c r="G11" s="23" t="n">
        <v>7995</v>
      </c>
      <c r="H11" s="23" t="n">
        <v>8131</v>
      </c>
      <c r="I11" s="23" t="n">
        <v>8121</v>
      </c>
      <c r="J11" s="23" t="n">
        <v>8481</v>
      </c>
      <c r="K11" s="24" t="n">
        <v>10184</v>
      </c>
      <c r="L11" s="24" t="n">
        <v>10311</v>
      </c>
      <c r="M11" s="24" t="n">
        <v>11319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14"/>
      <c r="AC11" s="15"/>
      <c r="AD11" s="15"/>
      <c r="AE11" s="15"/>
      <c r="AF11" s="15"/>
      <c r="AG11" s="15"/>
      <c r="AH11" s="15"/>
      <c r="AI11" s="15"/>
      <c r="AJ11" s="15"/>
      <c r="AK11" s="6"/>
      <c r="AL11" s="15"/>
      <c r="AM11" s="15"/>
      <c r="AN11" s="15"/>
      <c r="AO11" s="4"/>
      <c r="AP11" s="4"/>
      <c r="AQ11" s="4"/>
    </row>
    <row r="12" customFormat="false" ht="12" hidden="false" customHeight="true" outlineLevel="0" collapsed="false">
      <c r="A12" s="21" t="s">
        <v>26</v>
      </c>
      <c r="B12" s="24"/>
      <c r="C12" s="24"/>
      <c r="D12" s="24"/>
      <c r="E12" s="24"/>
      <c r="F12" s="24"/>
      <c r="G12" s="24"/>
      <c r="H12" s="24"/>
      <c r="I12" s="24"/>
      <c r="J12" s="24"/>
      <c r="K12" s="27"/>
      <c r="L12" s="27"/>
      <c r="M12" s="27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14"/>
      <c r="AC12" s="15"/>
      <c r="AD12" s="15"/>
      <c r="AE12" s="15"/>
      <c r="AF12" s="15"/>
      <c r="AG12" s="15"/>
      <c r="AH12" s="15"/>
      <c r="AI12" s="15"/>
      <c r="AJ12" s="15"/>
      <c r="AK12" s="6"/>
      <c r="AL12" s="15"/>
      <c r="AM12" s="15"/>
      <c r="AN12" s="15"/>
      <c r="AO12" s="4"/>
      <c r="AP12" s="4"/>
      <c r="AQ12" s="4"/>
    </row>
    <row r="13" customFormat="false" ht="8.45" hidden="false" customHeight="true" outlineLevel="0" collapsed="false">
      <c r="A13" s="21" t="s">
        <v>27</v>
      </c>
      <c r="B13" s="23"/>
      <c r="C13" s="23"/>
      <c r="D13" s="23"/>
      <c r="E13" s="23"/>
      <c r="F13" s="23"/>
      <c r="G13" s="23"/>
      <c r="H13" s="23"/>
      <c r="I13" s="23"/>
      <c r="J13" s="23"/>
      <c r="K13" s="24"/>
      <c r="L13" s="24"/>
      <c r="M13" s="24"/>
      <c r="N13" s="18"/>
      <c r="AB13" s="14" t="s">
        <v>28</v>
      </c>
      <c r="AC13" s="15" t="n">
        <f aca="false">(AA163/$AA$90)*100</f>
        <v>24360.1121396649</v>
      </c>
      <c r="AD13" s="15" t="n">
        <f aca="false">(AB163/$AB$90)*100</f>
        <v>17121.1639096688</v>
      </c>
      <c r="AE13" s="15" t="n">
        <f aca="false">(AC163/$AC$90)*100</f>
        <v>82749.2732982256</v>
      </c>
      <c r="AF13" s="15" t="n">
        <f aca="false">(AD163/$AD$90)*100</f>
        <v>57050.4842610328</v>
      </c>
      <c r="AG13" s="15" t="n">
        <f aca="false">(AE163/$AE$90)*100</f>
        <v>13594.6673972962</v>
      </c>
      <c r="AH13" s="15" t="n">
        <f aca="false">(AF163/$AF$90)*100</f>
        <v>10512.0834409228</v>
      </c>
      <c r="AI13" s="15" t="n">
        <f aca="false">(AG163/$AG$90)*100</f>
        <v>16990.1491110001</v>
      </c>
      <c r="AJ13" s="15" t="n">
        <f aca="false">(AH163/$AH$90)*100</f>
        <v>21680.2581514696</v>
      </c>
      <c r="AK13" s="6"/>
      <c r="AL13" s="15" t="n">
        <f aca="false">(AI163/AI$90)*100</f>
        <v>20498.4048477289</v>
      </c>
      <c r="AM13" s="15" t="n">
        <f aca="false">(AJ163/AJ$90)*100</f>
        <v>24177.1965076634</v>
      </c>
      <c r="AN13" s="15" t="n">
        <f aca="false">(AL163/AL$233)*100</f>
        <v>24166.3798668605</v>
      </c>
      <c r="AO13" s="28" t="n">
        <v>6144.8</v>
      </c>
      <c r="AP13" s="28" t="n">
        <v>14116.2</v>
      </c>
      <c r="AQ13" s="28" t="n">
        <v>22312</v>
      </c>
      <c r="AR13" s="29" t="n">
        <v>31391.7</v>
      </c>
      <c r="AS13" s="29" t="n">
        <v>50333.7</v>
      </c>
      <c r="AT13" s="29" t="n">
        <v>109894.9</v>
      </c>
      <c r="AU13" s="29" t="n">
        <v>126471.3</v>
      </c>
      <c r="AV13" s="29" t="n">
        <v>148911.2</v>
      </c>
      <c r="AW13" s="29" t="n">
        <v>154519.2</v>
      </c>
      <c r="AX13" s="29" t="n">
        <v>121910.6</v>
      </c>
    </row>
    <row r="14" customFormat="false" ht="8.45" hidden="false" customHeight="true" outlineLevel="0" collapsed="false">
      <c r="A14" s="21" t="s">
        <v>29</v>
      </c>
      <c r="B14" s="23"/>
      <c r="C14" s="23"/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18"/>
      <c r="AB14" s="14"/>
      <c r="AC14" s="15"/>
      <c r="AD14" s="15"/>
      <c r="AE14" s="15"/>
      <c r="AF14" s="15"/>
      <c r="AG14" s="15"/>
      <c r="AH14" s="15"/>
      <c r="AI14" s="15"/>
      <c r="AJ14" s="15"/>
      <c r="AK14" s="6"/>
      <c r="AL14" s="15"/>
      <c r="AM14" s="15"/>
      <c r="AN14" s="15"/>
      <c r="AO14" s="28"/>
      <c r="AP14" s="28"/>
      <c r="AQ14" s="28"/>
      <c r="AR14" s="29"/>
      <c r="AS14" s="29"/>
      <c r="AT14" s="29"/>
      <c r="AU14" s="29"/>
      <c r="AV14" s="29"/>
      <c r="AW14" s="29"/>
      <c r="AX14" s="29"/>
    </row>
    <row r="15" customFormat="false" ht="8.45" hidden="false" customHeight="true" outlineLevel="0" collapsed="false">
      <c r="A15" s="26" t="s">
        <v>30</v>
      </c>
      <c r="B15" s="23" t="n">
        <v>16</v>
      </c>
      <c r="C15" s="23" t="n">
        <v>5</v>
      </c>
      <c r="D15" s="23" t="n">
        <v>14</v>
      </c>
      <c r="E15" s="23" t="n">
        <v>52</v>
      </c>
      <c r="F15" s="23"/>
      <c r="G15" s="23"/>
      <c r="H15" s="23"/>
      <c r="I15" s="23" t="n">
        <v>1</v>
      </c>
      <c r="J15" s="23" t="n">
        <v>9</v>
      </c>
      <c r="K15" s="24" t="n">
        <v>38</v>
      </c>
      <c r="L15" s="24" t="n">
        <v>37</v>
      </c>
      <c r="M15" s="24" t="n">
        <v>32</v>
      </c>
      <c r="N15" s="18"/>
      <c r="AB15" s="5" t="s">
        <v>31</v>
      </c>
      <c r="AC15" s="10" t="n">
        <f aca="false">(AA164/$AA$90)*100</f>
        <v>259160.336054905</v>
      </c>
      <c r="AD15" s="10" t="n">
        <f aca="false">(AB164/$AB$90)*100</f>
        <v>259434.72201735</v>
      </c>
      <c r="AE15" s="10" t="n">
        <f aca="false">(AC164/$AC$90)*100</f>
        <v>283100.383961613</v>
      </c>
      <c r="AF15" s="10" t="n">
        <f aca="false">(AD164/$AD$90)*100</f>
        <v>353513.96347244</v>
      </c>
      <c r="AG15" s="10" t="n">
        <f aca="false">(AE164/$AE$90)*100</f>
        <v>384191.709390128</v>
      </c>
      <c r="AH15" s="10" t="n">
        <f aca="false">(AF164/$AF$90)*100</f>
        <v>398640.997460472</v>
      </c>
      <c r="AI15" s="10" t="n">
        <f aca="false">(AG164/$AG$90)*100</f>
        <v>419978.03568989</v>
      </c>
      <c r="AJ15" s="10" t="n">
        <f aca="false">(AH164/$AH$90)*100</f>
        <v>476676.82857291</v>
      </c>
      <c r="AK15" s="11"/>
      <c r="AL15" s="10" t="n">
        <f aca="false">(AI164/AI$90)*100</f>
        <v>562210.901482327</v>
      </c>
      <c r="AM15" s="10" t="n">
        <f aca="false">(AJ164/AJ$90)*100</f>
        <v>441472.755440844</v>
      </c>
      <c r="AN15" s="10" t="n">
        <f aca="false">(AL164/AL$233)*100</f>
        <v>426063.832600671</v>
      </c>
      <c r="AO15" s="28" t="n">
        <v>25525.2</v>
      </c>
      <c r="AP15" s="28" t="n">
        <v>61505</v>
      </c>
      <c r="AQ15" s="28" t="n">
        <v>87453.9</v>
      </c>
      <c r="AR15" s="29" t="n">
        <v>125029.7</v>
      </c>
      <c r="AS15" s="29" t="n">
        <v>182778.8</v>
      </c>
      <c r="AT15" s="29" t="n">
        <v>269120.3</v>
      </c>
      <c r="AU15" s="29" t="n">
        <v>324098.8</v>
      </c>
      <c r="AV15" s="29" t="n">
        <v>370871.9</v>
      </c>
      <c r="AW15" s="29" t="n">
        <v>454907.8</v>
      </c>
      <c r="AX15" s="29" t="n">
        <v>495081.7</v>
      </c>
    </row>
    <row r="16" customFormat="false" ht="8.45" hidden="false" customHeight="true" outlineLevel="0" collapsed="false">
      <c r="A16" s="26" t="s">
        <v>32</v>
      </c>
      <c r="B16" s="23" t="n">
        <v>958</v>
      </c>
      <c r="C16" s="23" t="n">
        <v>282</v>
      </c>
      <c r="D16" s="23" t="n">
        <v>765</v>
      </c>
      <c r="E16" s="23" t="n">
        <v>1963</v>
      </c>
      <c r="F16" s="23"/>
      <c r="G16" s="23"/>
      <c r="H16" s="23"/>
      <c r="I16" s="23" t="n">
        <v>234</v>
      </c>
      <c r="J16" s="23" t="n">
        <v>1930</v>
      </c>
      <c r="K16" s="24" t="n">
        <v>2463</v>
      </c>
      <c r="L16" s="24" t="n">
        <v>1965</v>
      </c>
      <c r="M16" s="24" t="n">
        <v>1601</v>
      </c>
      <c r="N16" s="18"/>
      <c r="AB16" s="5" t="s">
        <v>33</v>
      </c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4"/>
      <c r="AP16" s="4"/>
      <c r="AQ16" s="4"/>
    </row>
    <row r="17" customFormat="false" ht="8.45" hidden="false" customHeight="true" outlineLevel="0" collapsed="false">
      <c r="A17" s="26" t="s">
        <v>34</v>
      </c>
      <c r="B17" s="23"/>
      <c r="C17" s="23"/>
      <c r="D17" s="23"/>
      <c r="E17" s="23"/>
      <c r="F17" s="23"/>
      <c r="G17" s="23"/>
      <c r="H17" s="23"/>
      <c r="I17" s="23" t="n">
        <v>3</v>
      </c>
      <c r="J17" s="23" t="n">
        <v>3</v>
      </c>
      <c r="K17" s="24" t="n">
        <v>6</v>
      </c>
      <c r="L17" s="24" t="n">
        <v>11</v>
      </c>
      <c r="M17" s="24" t="n">
        <v>14</v>
      </c>
      <c r="N17" s="18"/>
      <c r="AB17" s="14" t="s">
        <v>35</v>
      </c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4"/>
      <c r="AP17" s="4"/>
      <c r="AQ17" s="4"/>
    </row>
    <row r="18" customFormat="false" ht="8.45" hidden="false" customHeight="true" outlineLevel="0" collapsed="false">
      <c r="A18" s="26" t="s">
        <v>32</v>
      </c>
      <c r="B18" s="23"/>
      <c r="C18" s="23"/>
      <c r="D18" s="23"/>
      <c r="E18" s="23"/>
      <c r="F18" s="23"/>
      <c r="G18" s="23"/>
      <c r="H18" s="23"/>
      <c r="I18" s="23" t="n">
        <v>219</v>
      </c>
      <c r="J18" s="23" t="n">
        <v>311</v>
      </c>
      <c r="K18" s="24" t="n">
        <v>195</v>
      </c>
      <c r="L18" s="24" t="n">
        <v>35</v>
      </c>
      <c r="M18" s="24" t="n">
        <v>454</v>
      </c>
      <c r="N18" s="18"/>
      <c r="AB18" s="14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4"/>
      <c r="AP18" s="4"/>
      <c r="AQ18" s="4"/>
    </row>
    <row r="19" customFormat="false" ht="8.45" hidden="false" customHeight="true" outlineLevel="0" collapsed="false">
      <c r="A19" s="26" t="s">
        <v>36</v>
      </c>
      <c r="B19" s="23"/>
      <c r="C19" s="23"/>
      <c r="D19" s="23"/>
      <c r="E19" s="23"/>
      <c r="F19" s="23"/>
      <c r="G19" s="23"/>
      <c r="H19" s="23"/>
      <c r="I19" s="23"/>
      <c r="J19" s="23" t="n">
        <v>1</v>
      </c>
      <c r="K19" s="24" t="n">
        <v>1</v>
      </c>
      <c r="L19" s="24" t="n">
        <v>1</v>
      </c>
      <c r="M19" s="24" t="n">
        <v>1</v>
      </c>
      <c r="N19" s="18"/>
      <c r="AB19" s="14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4"/>
      <c r="AP19" s="4"/>
      <c r="AQ19" s="4"/>
    </row>
    <row r="20" customFormat="false" ht="8.45" hidden="false" customHeight="true" outlineLevel="0" collapsed="false">
      <c r="A20" s="26" t="s">
        <v>32</v>
      </c>
      <c r="B20" s="23"/>
      <c r="C20" s="23"/>
      <c r="D20" s="23"/>
      <c r="E20" s="23"/>
      <c r="F20" s="23"/>
      <c r="G20" s="23"/>
      <c r="H20" s="23"/>
      <c r="I20" s="23"/>
      <c r="J20" s="23" t="n">
        <v>7</v>
      </c>
      <c r="K20" s="24" t="n">
        <v>7</v>
      </c>
      <c r="L20" s="24" t="n">
        <v>7</v>
      </c>
      <c r="M20" s="24" t="n">
        <v>6</v>
      </c>
      <c r="N20" s="18"/>
      <c r="AB20" s="14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4"/>
      <c r="AP20" s="4"/>
      <c r="AQ20" s="4"/>
    </row>
    <row r="21" customFormat="false" ht="8.45" hidden="false" customHeight="true" outlineLevel="0" collapsed="false">
      <c r="A21" s="21" t="s">
        <v>37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4"/>
      <c r="M21" s="24"/>
      <c r="N21" s="18"/>
      <c r="AB21" s="14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4"/>
      <c r="AP21" s="4"/>
      <c r="AQ21" s="4"/>
    </row>
    <row r="22" customFormat="false" ht="8.45" hidden="false" customHeight="true" outlineLevel="0" collapsed="false">
      <c r="A22" s="26" t="s">
        <v>30</v>
      </c>
      <c r="B22" s="23"/>
      <c r="C22" s="23"/>
      <c r="D22" s="23"/>
      <c r="E22" s="23"/>
      <c r="F22" s="23" t="n">
        <v>37</v>
      </c>
      <c r="G22" s="23" t="n">
        <v>95</v>
      </c>
      <c r="H22" s="23" t="n">
        <v>96</v>
      </c>
      <c r="I22" s="23" t="n">
        <v>36</v>
      </c>
      <c r="J22" s="23" t="n">
        <v>42</v>
      </c>
      <c r="K22" s="24" t="n">
        <v>33</v>
      </c>
      <c r="L22" s="24" t="n">
        <v>35</v>
      </c>
      <c r="M22" s="24" t="n">
        <v>24</v>
      </c>
      <c r="N22" s="18"/>
      <c r="AB22" s="14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4"/>
      <c r="AP22" s="4"/>
      <c r="AQ22" s="4"/>
    </row>
    <row r="23" customFormat="false" ht="8.45" hidden="false" customHeight="true" outlineLevel="0" collapsed="false">
      <c r="A23" s="26" t="s">
        <v>32</v>
      </c>
      <c r="B23" s="23"/>
      <c r="C23" s="23"/>
      <c r="D23" s="23"/>
      <c r="E23" s="23"/>
      <c r="F23" s="23" t="n">
        <v>2689</v>
      </c>
      <c r="G23" s="23" t="n">
        <v>2498</v>
      </c>
      <c r="H23" s="23" t="n">
        <v>8742</v>
      </c>
      <c r="I23" s="23" t="n">
        <v>5453</v>
      </c>
      <c r="J23" s="23" t="n">
        <v>8199</v>
      </c>
      <c r="K23" s="24" t="n">
        <v>1711</v>
      </c>
      <c r="L23" s="24" t="n">
        <v>2207</v>
      </c>
      <c r="M23" s="24" t="n">
        <v>1181</v>
      </c>
      <c r="N23" s="18"/>
      <c r="AB23" s="14" t="s">
        <v>38</v>
      </c>
      <c r="AC23" s="15" t="n">
        <f aca="false">(AA167/$AA$90)*100</f>
        <v>25453.1734979019</v>
      </c>
      <c r="AD23" s="15" t="n">
        <f aca="false">(AB167/$AB$90)*100</f>
        <v>38547.4235240403</v>
      </c>
      <c r="AE23" s="15" t="n">
        <f aca="false">(AC167/$AC$90)*100</f>
        <v>43387.7801553447</v>
      </c>
      <c r="AF23" s="15" t="n">
        <f aca="false">(AD167/$AD$90)*100</f>
        <v>36610.9232495599</v>
      </c>
      <c r="AG23" s="15" t="n">
        <f aca="false">(AE167/$AE$90)*100</f>
        <v>47463.6691499136</v>
      </c>
      <c r="AH23" s="15" t="n">
        <f aca="false">(AF167/$AF$90)*100</f>
        <v>37663.0236680012</v>
      </c>
      <c r="AI23" s="15" t="n">
        <f aca="false">(AG167/$AG$90)*100</f>
        <v>38988.9340287965</v>
      </c>
      <c r="AJ23" s="15" t="n">
        <f aca="false">(AH167/$AH$90)*100</f>
        <v>73820.5873205122</v>
      </c>
      <c r="AK23" s="6"/>
      <c r="AL23" s="15" t="n">
        <f aca="false">(AI167/AI$90)*100</f>
        <v>18650.1849760693</v>
      </c>
      <c r="AM23" s="15" t="n">
        <f aca="false">(AJ167/AJ$90)*100</f>
        <v>28673.4629576522</v>
      </c>
      <c r="AN23" s="15" t="n">
        <f aca="false">(AL167/AL$233)*100</f>
        <v>24709.1972791408</v>
      </c>
      <c r="AO23" s="4"/>
      <c r="AP23" s="4"/>
      <c r="AQ23" s="4"/>
    </row>
    <row r="24" customFormat="false" ht="2.1" hidden="false" customHeight="tru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18"/>
      <c r="AM24" s="4"/>
      <c r="AN24" s="4"/>
      <c r="AO24" s="4"/>
      <c r="AP24" s="4"/>
      <c r="AQ24" s="4"/>
    </row>
    <row r="25" customFormat="false" ht="2.1" hidden="false" customHeight="tru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8"/>
      <c r="AM25" s="4"/>
      <c r="AN25" s="4"/>
      <c r="AO25" s="4"/>
      <c r="AP25" s="4"/>
      <c r="AQ25" s="4"/>
    </row>
    <row r="26" customFormat="false" ht="7.5" hidden="false" customHeight="true" outlineLevel="0" collapsed="false">
      <c r="A26" s="36" t="s">
        <v>39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18"/>
      <c r="AM26" s="4"/>
      <c r="AN26" s="4"/>
      <c r="AO26" s="4"/>
      <c r="AP26" s="4"/>
      <c r="AQ26" s="4"/>
    </row>
    <row r="27" customFormat="false" ht="7.5" hidden="false" customHeight="true" outlineLevel="0" collapsed="false">
      <c r="A27" s="36" t="s">
        <v>4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AM27" s="4"/>
      <c r="AN27" s="4"/>
      <c r="AO27" s="4"/>
      <c r="AP27" s="4"/>
      <c r="AQ27" s="4"/>
    </row>
    <row r="28" customFormat="false" ht="7.5" hidden="false" customHeight="true" outlineLevel="0" collapsed="false">
      <c r="A28" s="36" t="s">
        <v>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AM28" s="4"/>
      <c r="AN28" s="4"/>
      <c r="AO28" s="4"/>
      <c r="AP28" s="4"/>
      <c r="AQ28" s="4"/>
    </row>
    <row r="29" customFormat="false" ht="7.5" hidden="false" customHeight="true" outlineLevel="0" collapsed="false">
      <c r="A29" s="3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4"/>
      <c r="AM29" s="4"/>
      <c r="AN29" s="4"/>
      <c r="AO29" s="4"/>
      <c r="AP29" s="4"/>
      <c r="AQ29" s="4"/>
    </row>
    <row r="30" customFormat="false" ht="7.5" hidden="false" customHeight="true" outlineLevel="0" collapsed="false">
      <c r="A30" s="37" t="s">
        <v>4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AM30" s="4"/>
      <c r="AN30" s="4"/>
      <c r="AO30" s="4"/>
      <c r="AP30" s="4"/>
      <c r="AQ30" s="4"/>
    </row>
    <row r="31" customFormat="false" ht="7.5" hidden="false" customHeight="true" outlineLevel="0" collapsed="false">
      <c r="A31" s="36" t="s">
        <v>44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AM31" s="4"/>
      <c r="AN31" s="4"/>
      <c r="AO31" s="4"/>
      <c r="AP31" s="4"/>
      <c r="AQ31" s="4"/>
    </row>
    <row r="32" customFormat="false" ht="7.5" hidden="false" customHeight="true" outlineLevel="0" collapsed="false">
      <c r="A32" s="36" t="s">
        <v>4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AM32" s="4"/>
      <c r="AN32" s="4"/>
      <c r="AO32" s="4"/>
      <c r="AP32" s="4"/>
      <c r="AQ32" s="4"/>
    </row>
    <row r="33" customFormat="false" ht="7.5" hidden="false" customHeight="true" outlineLevel="0" collapsed="false">
      <c r="A33" s="38" t="s">
        <v>4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18"/>
      <c r="AM33" s="4"/>
      <c r="AN33" s="4"/>
      <c r="AO33" s="4"/>
      <c r="AP33" s="4"/>
      <c r="AQ33" s="4"/>
    </row>
    <row r="34" customFormat="false" ht="10.5" hidden="false" customHeight="true" outlineLevel="0" collapsed="false">
      <c r="A34" s="36" t="s">
        <v>47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18"/>
      <c r="AM34" s="4"/>
      <c r="AN34" s="4"/>
      <c r="AO34" s="4"/>
      <c r="AP34" s="4"/>
      <c r="AQ34" s="4"/>
    </row>
    <row r="35" customFormat="false" ht="9.95" hidden="false" customHeight="true" outlineLevel="0" collapsed="false">
      <c r="A35" s="36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18"/>
      <c r="AM35" s="4"/>
      <c r="AN35" s="4"/>
      <c r="AO35" s="4"/>
      <c r="AP35" s="4"/>
      <c r="AQ35" s="4"/>
    </row>
    <row r="36" customFormat="false" ht="9.95" hidden="false" customHeight="true" outlineLevel="0" collapsed="false">
      <c r="A36" s="3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18"/>
      <c r="AM36" s="4"/>
      <c r="AN36" s="4"/>
      <c r="AO36" s="4"/>
      <c r="AP36" s="4"/>
      <c r="AQ36" s="4"/>
    </row>
    <row r="37" customFormat="false" ht="9.95" hidden="false" customHeight="true" outlineLevel="0" collapsed="false">
      <c r="A37" s="36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18"/>
      <c r="AM37" s="4"/>
      <c r="AN37" s="4"/>
      <c r="AO37" s="4"/>
      <c r="AP37" s="4"/>
      <c r="AQ37" s="4"/>
    </row>
    <row r="38" customFormat="false" ht="9.95" hidden="false" customHeight="true" outlineLevel="0" collapsed="false">
      <c r="A38" s="36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18"/>
      <c r="AM38" s="4"/>
      <c r="AN38" s="4"/>
      <c r="AO38" s="4"/>
      <c r="AP38" s="4"/>
      <c r="AQ38" s="4"/>
    </row>
    <row r="39" customFormat="false" ht="9.95" hidden="false" customHeight="true" outlineLevel="0" collapsed="false">
      <c r="A39" s="36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18"/>
      <c r="AM39" s="4"/>
      <c r="AN39" s="4"/>
      <c r="AO39" s="4"/>
      <c r="AP39" s="4"/>
      <c r="AQ39" s="4"/>
    </row>
    <row r="40" customFormat="false" ht="9.95" hidden="false" customHeight="true" outlineLevel="0" collapsed="false">
      <c r="A40" s="36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18"/>
      <c r="AM40" s="4"/>
      <c r="AN40" s="4"/>
      <c r="AO40" s="4"/>
      <c r="AP40" s="4"/>
      <c r="AQ40" s="4"/>
    </row>
    <row r="41" customFormat="false" ht="9.95" hidden="false" customHeight="true" outlineLevel="0" collapsed="false">
      <c r="A41" s="36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18"/>
      <c r="AM41" s="4"/>
      <c r="AN41" s="4"/>
      <c r="AO41" s="4"/>
      <c r="AP41" s="4"/>
      <c r="AQ41" s="4"/>
    </row>
    <row r="42" customFormat="false" ht="9.95" hidden="false" customHeight="true" outlineLevel="0" collapsed="false">
      <c r="A42" s="36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18"/>
      <c r="AM42" s="4"/>
      <c r="AN42" s="4"/>
      <c r="AO42" s="4"/>
      <c r="AP42" s="4"/>
      <c r="AQ42" s="4"/>
    </row>
    <row r="43" customFormat="false" ht="9.95" hidden="false" customHeight="true" outlineLevel="0" collapsed="false">
      <c r="A43" s="36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18"/>
      <c r="AM43" s="4"/>
      <c r="AN43" s="4"/>
      <c r="AO43" s="4"/>
      <c r="AP43" s="4"/>
      <c r="AQ43" s="4"/>
    </row>
    <row r="44" customFormat="false" ht="9.95" hidden="false" customHeight="true" outlineLevel="0" collapsed="false">
      <c r="A44" s="36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18"/>
      <c r="AM44" s="4"/>
      <c r="AN44" s="4"/>
      <c r="AO44" s="4"/>
      <c r="AP44" s="4"/>
      <c r="AQ44" s="4"/>
    </row>
    <row r="45" customFormat="false" ht="9.95" hidden="false" customHeight="true" outlineLevel="0" collapsed="false">
      <c r="A45" s="36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18"/>
      <c r="AM45" s="4"/>
      <c r="AN45" s="4"/>
      <c r="AO45" s="4"/>
      <c r="AP45" s="4"/>
      <c r="AQ45" s="4"/>
    </row>
    <row r="46" customFormat="false" ht="9.95" hidden="false" customHeight="true" outlineLevel="0" collapsed="false">
      <c r="N46" s="18"/>
      <c r="AM46" s="4"/>
      <c r="AN46" s="4"/>
      <c r="AO46" s="4"/>
      <c r="AP46" s="4"/>
      <c r="AQ46" s="4"/>
    </row>
    <row r="47" customFormat="false" ht="9.95" hidden="false" customHeight="true" outlineLevel="0" collapsed="false">
      <c r="A47" s="18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18"/>
      <c r="AM47" s="4"/>
      <c r="AN47" s="4"/>
      <c r="AO47" s="4"/>
      <c r="AP47" s="4"/>
      <c r="AQ47" s="4"/>
    </row>
    <row r="48" customFormat="false" ht="9.95" hidden="false" customHeight="true" outlineLevel="0" collapsed="false">
      <c r="A48" s="18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18"/>
      <c r="AM48" s="4"/>
      <c r="AN48" s="4"/>
      <c r="AO48" s="4"/>
      <c r="AP48" s="4"/>
      <c r="AQ48" s="4"/>
    </row>
    <row r="49" customFormat="false" ht="9.95" hidden="false" customHeight="true" outlineLevel="0" collapsed="false">
      <c r="A49" s="1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18"/>
      <c r="AM49" s="4"/>
      <c r="AN49" s="4"/>
      <c r="AO49" s="4"/>
      <c r="AP49" s="4"/>
      <c r="AQ49" s="4"/>
    </row>
    <row r="50" customFormat="false" ht="9.95" hidden="false" customHeight="true" outlineLevel="0" collapsed="false">
      <c r="A50" s="18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18"/>
      <c r="AM50" s="4"/>
      <c r="AN50" s="4"/>
      <c r="AO50" s="4"/>
      <c r="AP50" s="4"/>
      <c r="AQ50" s="4"/>
    </row>
    <row r="51" customFormat="false" ht="9.95" hidden="false" customHeight="true" outlineLevel="0" collapsed="false">
      <c r="B51" s="4"/>
      <c r="C51" s="28"/>
      <c r="D51" s="28"/>
      <c r="E51" s="28"/>
      <c r="F51" s="28"/>
      <c r="G51" s="28"/>
      <c r="H51" s="28"/>
      <c r="I51" s="4"/>
      <c r="J51" s="4"/>
      <c r="K51" s="4"/>
      <c r="L51" s="4"/>
      <c r="M51" s="4"/>
      <c r="N51" s="18"/>
      <c r="AM51" s="4"/>
      <c r="AN51" s="4"/>
      <c r="AO51" s="4"/>
      <c r="AP51" s="4"/>
      <c r="AQ51" s="4"/>
    </row>
    <row r="52" customFormat="false" ht="9.95" hidden="false" customHeight="tru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18"/>
      <c r="AM52" s="4"/>
      <c r="AN52" s="4"/>
      <c r="AO52" s="4"/>
      <c r="AP52" s="4"/>
      <c r="AQ52" s="4"/>
    </row>
    <row r="53" customFormat="false" ht="9.95" hidden="false" customHeight="true" outlineLevel="0" collapsed="false">
      <c r="A53" s="39"/>
      <c r="N53" s="4"/>
      <c r="U53" s="9"/>
      <c r="V53" s="9"/>
      <c r="W53" s="9"/>
      <c r="X53" s="9"/>
      <c r="Y53" s="9"/>
      <c r="Z53" s="9"/>
      <c r="AM53" s="4"/>
      <c r="AN53" s="4"/>
      <c r="AO53" s="4"/>
      <c r="AP53" s="4"/>
      <c r="AQ53" s="4"/>
    </row>
    <row r="54" customFormat="false" ht="9.95" hidden="false" customHeight="true" outlineLevel="0" collapsed="false">
      <c r="A54" s="39"/>
      <c r="N54" s="18"/>
      <c r="U54" s="9"/>
      <c r="V54" s="9"/>
      <c r="W54" s="9"/>
      <c r="X54" s="9"/>
      <c r="Y54" s="9"/>
      <c r="Z54" s="9"/>
      <c r="AM54" s="4"/>
      <c r="AN54" s="4"/>
      <c r="AO54" s="4"/>
      <c r="AP54" s="4"/>
      <c r="AQ54" s="4"/>
    </row>
    <row r="55" customFormat="false" ht="9.95" hidden="false" customHeight="true" outlineLevel="0" collapsed="false">
      <c r="A55" s="39"/>
      <c r="N55" s="18"/>
      <c r="U55" s="9"/>
      <c r="V55" s="9"/>
      <c r="W55" s="9"/>
      <c r="X55" s="9"/>
      <c r="Y55" s="9"/>
      <c r="Z55" s="9"/>
      <c r="AM55" s="4"/>
      <c r="AN55" s="4"/>
      <c r="AO55" s="4"/>
      <c r="AP55" s="4"/>
      <c r="AQ55" s="4"/>
    </row>
    <row r="56" customFormat="false" ht="9.95" hidden="false" customHeight="true" outlineLevel="0" collapsed="false">
      <c r="A56" s="39"/>
      <c r="N56" s="18"/>
      <c r="U56" s="9"/>
      <c r="V56" s="9"/>
      <c r="W56" s="9"/>
      <c r="X56" s="9"/>
      <c r="Y56" s="9"/>
      <c r="Z56" s="9"/>
      <c r="AM56" s="4"/>
      <c r="AN56" s="4"/>
      <c r="AO56" s="4"/>
      <c r="AP56" s="4"/>
      <c r="AQ56" s="4"/>
    </row>
    <row r="57" customFormat="false" ht="9.95" hidden="false" customHeight="true" outlineLevel="0" collapsed="false">
      <c r="A57" s="39"/>
      <c r="N57" s="18"/>
      <c r="U57" s="9"/>
      <c r="V57" s="9"/>
      <c r="W57" s="9"/>
      <c r="X57" s="9"/>
      <c r="Y57" s="9"/>
      <c r="Z57" s="9"/>
      <c r="AM57" s="40" t="s">
        <v>48</v>
      </c>
      <c r="AN57" s="28" t="n">
        <v>14221.8</v>
      </c>
      <c r="AO57" s="28" t="n">
        <v>28472.1</v>
      </c>
      <c r="AP57" s="28" t="n">
        <v>73868.8</v>
      </c>
      <c r="AQ57" s="28" t="n">
        <v>122246.7</v>
      </c>
      <c r="AR57" s="29" t="n">
        <v>182720.8</v>
      </c>
      <c r="AS57" s="29" t="n">
        <v>258029.7</v>
      </c>
      <c r="AT57" s="29" t="n">
        <v>318222.9</v>
      </c>
      <c r="AU57" s="29" t="n">
        <v>375603.5</v>
      </c>
      <c r="AV57" s="29" t="n">
        <v>463891.8</v>
      </c>
      <c r="AW57" s="29" t="n">
        <v>590724.2</v>
      </c>
      <c r="AX57" s="29" t="n">
        <v>593860</v>
      </c>
    </row>
    <row r="58" customFormat="false" ht="9.95" hidden="false" customHeight="true" outlineLevel="0" collapsed="false">
      <c r="A58" s="39"/>
      <c r="N58" s="18"/>
      <c r="U58" s="9"/>
      <c r="V58" s="9"/>
      <c r="W58" s="9"/>
      <c r="X58" s="9"/>
      <c r="Y58" s="9"/>
      <c r="Z58" s="9"/>
      <c r="AM58" s="40" t="s">
        <v>49</v>
      </c>
      <c r="AN58" s="28" t="n">
        <v>15789.2</v>
      </c>
      <c r="AO58" s="28" t="n">
        <v>32639.3</v>
      </c>
      <c r="AP58" s="28" t="n">
        <v>84529</v>
      </c>
      <c r="AQ58" s="28" t="n">
        <v>134317.5</v>
      </c>
      <c r="AR58" s="29" t="n">
        <v>202538.7</v>
      </c>
      <c r="AS58" s="29" t="n">
        <v>296419.3</v>
      </c>
      <c r="AT58" s="29" t="n">
        <v>387981.6</v>
      </c>
      <c r="AU58" s="29" t="n">
        <v>465024.1</v>
      </c>
      <c r="AV58" s="29" t="n">
        <v>591848.6</v>
      </c>
      <c r="AW58" s="29" t="n">
        <v>739295.7</v>
      </c>
      <c r="AX58" s="29" t="n">
        <v>748818.5</v>
      </c>
    </row>
    <row r="59" customFormat="false" ht="9.95" hidden="false" customHeight="true" outlineLevel="0" collapsed="false">
      <c r="A59" s="39"/>
      <c r="N59" s="18"/>
      <c r="U59" s="9"/>
      <c r="V59" s="9"/>
      <c r="W59" s="9"/>
      <c r="X59" s="9"/>
      <c r="Y59" s="9"/>
      <c r="Z59" s="9"/>
      <c r="AM59" s="4"/>
      <c r="AN59" s="4"/>
      <c r="AO59" s="4"/>
      <c r="AP59" s="4"/>
      <c r="AQ59" s="4"/>
      <c r="AY59" s="41" t="n">
        <v>0</v>
      </c>
    </row>
    <row r="60" customFormat="false" ht="9.95" hidden="false" customHeight="true" outlineLevel="0" collapsed="false">
      <c r="A60" s="39"/>
      <c r="N60" s="18"/>
      <c r="U60" s="9"/>
      <c r="V60" s="9"/>
      <c r="W60" s="9"/>
      <c r="X60" s="9"/>
      <c r="Y60" s="9"/>
      <c r="Z60" s="9"/>
      <c r="AM60" s="4"/>
      <c r="AN60" s="4"/>
      <c r="AO60" s="4"/>
      <c r="AP60" s="4"/>
      <c r="AQ60" s="4"/>
    </row>
    <row r="61" customFormat="false" ht="9.95" hidden="false" customHeight="true" outlineLevel="0" collapsed="false">
      <c r="A61" s="39"/>
      <c r="N61" s="18"/>
      <c r="U61" s="9"/>
      <c r="V61" s="9"/>
      <c r="W61" s="9"/>
      <c r="X61" s="9"/>
      <c r="Y61" s="9"/>
      <c r="Z61" s="9"/>
      <c r="AN61" s="4"/>
      <c r="AO61" s="4"/>
      <c r="AP61" s="4"/>
      <c r="AQ61" s="4"/>
    </row>
    <row r="62" customFormat="false" ht="9.95" hidden="false" customHeight="true" outlineLevel="0" collapsed="false">
      <c r="A62" s="39"/>
      <c r="N62" s="18"/>
      <c r="U62" s="9"/>
      <c r="V62" s="9"/>
      <c r="W62" s="9"/>
      <c r="X62" s="9"/>
      <c r="Y62" s="9"/>
      <c r="Z62" s="9"/>
      <c r="AN62" s="4"/>
      <c r="AO62" s="4"/>
      <c r="AP62" s="4"/>
      <c r="AQ62" s="4"/>
    </row>
    <row r="63" customFormat="false" ht="9.95" hidden="false" customHeight="true" outlineLevel="0" collapsed="false">
      <c r="A63" s="39"/>
      <c r="N63" s="4"/>
      <c r="U63" s="9"/>
      <c r="V63" s="9"/>
      <c r="W63" s="9"/>
      <c r="X63" s="9"/>
      <c r="Y63" s="9"/>
      <c r="Z63" s="9"/>
      <c r="AN63" s="4"/>
      <c r="AO63" s="4"/>
      <c r="AP63" s="4"/>
      <c r="AQ63" s="4"/>
    </row>
    <row r="64" customFormat="false" ht="9.95" hidden="false" customHeight="true" outlineLevel="0" collapsed="false">
      <c r="A64" s="39"/>
      <c r="N64" s="4"/>
      <c r="U64" s="9"/>
      <c r="V64" s="9"/>
      <c r="W64" s="9"/>
      <c r="X64" s="9"/>
      <c r="Y64" s="9"/>
      <c r="Z64" s="9"/>
      <c r="AN64" s="4"/>
      <c r="AO64" s="4"/>
      <c r="AP64" s="4"/>
      <c r="AQ64" s="4"/>
    </row>
    <row r="65" customFormat="false" ht="9.95" hidden="false" customHeight="true" outlineLevel="0" collapsed="false">
      <c r="A65" s="39"/>
      <c r="N65" s="4"/>
      <c r="U65" s="9"/>
      <c r="V65" s="9"/>
      <c r="W65" s="9"/>
      <c r="X65" s="9"/>
      <c r="Y65" s="9"/>
      <c r="Z65" s="9"/>
      <c r="AN65" s="4"/>
      <c r="AO65" s="4"/>
      <c r="AP65" s="4"/>
      <c r="AQ65" s="4"/>
    </row>
    <row r="66" customFormat="false" ht="9.95" hidden="false" customHeight="true" outlineLevel="0" collapsed="false">
      <c r="A66" s="39"/>
      <c r="N66" s="4"/>
      <c r="U66" s="9"/>
      <c r="V66" s="9"/>
      <c r="W66" s="9"/>
      <c r="X66" s="9"/>
      <c r="Y66" s="9"/>
      <c r="Z66" s="9"/>
      <c r="AN66" s="4"/>
      <c r="AO66" s="4"/>
      <c r="AP66" s="4"/>
      <c r="AQ66" s="4"/>
    </row>
    <row r="67" customFormat="false" ht="9.95" hidden="false" customHeight="true" outlineLevel="0" collapsed="false">
      <c r="A67" s="39"/>
      <c r="N67" s="4"/>
      <c r="U67" s="9"/>
      <c r="V67" s="9"/>
      <c r="W67" s="9"/>
      <c r="X67" s="9"/>
      <c r="Y67" s="9"/>
      <c r="Z67" s="9"/>
      <c r="AN67" s="4"/>
      <c r="AO67" s="4"/>
      <c r="AP67" s="4"/>
      <c r="AQ67" s="4"/>
    </row>
    <row r="68" customFormat="false" ht="9.95" hidden="false" customHeight="true" outlineLevel="0" collapsed="false">
      <c r="A68" s="39"/>
      <c r="N68" s="18"/>
      <c r="U68" s="9"/>
      <c r="V68" s="9"/>
      <c r="W68" s="9"/>
      <c r="X68" s="9"/>
      <c r="Y68" s="9"/>
      <c r="Z68" s="9"/>
      <c r="AN68" s="4"/>
      <c r="AO68" s="4"/>
      <c r="AP68" s="4"/>
      <c r="AQ68" s="4"/>
    </row>
    <row r="69" customFormat="false" ht="9.95" hidden="false" customHeight="true" outlineLevel="0" collapsed="false">
      <c r="A69" s="39"/>
      <c r="N69" s="18"/>
      <c r="U69" s="9"/>
      <c r="V69" s="9"/>
      <c r="W69" s="9"/>
      <c r="X69" s="9"/>
      <c r="Y69" s="9"/>
      <c r="Z69" s="9"/>
    </row>
    <row r="70" customFormat="false" ht="9.95" hidden="false" customHeight="true" outlineLevel="0" collapsed="false">
      <c r="A70" s="39"/>
      <c r="N70" s="18"/>
      <c r="U70" s="9"/>
      <c r="V70" s="9"/>
      <c r="W70" s="9"/>
      <c r="X70" s="9"/>
      <c r="Y70" s="9"/>
      <c r="Z70" s="9"/>
    </row>
    <row r="71" customFormat="false" ht="9.95" hidden="false" customHeight="true" outlineLevel="0" collapsed="false">
      <c r="A71" s="39"/>
      <c r="N71" s="18"/>
      <c r="U71" s="8"/>
      <c r="V71" s="8"/>
      <c r="W71" s="8"/>
      <c r="X71" s="8"/>
      <c r="Y71" s="8"/>
      <c r="Z71" s="8"/>
    </row>
    <row r="72" customFormat="false" ht="9.95" hidden="false" customHeight="true" outlineLevel="0" collapsed="false">
      <c r="N72" s="18"/>
    </row>
    <row r="73" customFormat="false" ht="9.95" hidden="false" customHeight="true" outlineLevel="0" collapsed="false">
      <c r="D73" s="42"/>
      <c r="E73" s="8"/>
      <c r="F73" s="8"/>
      <c r="G73" s="8"/>
      <c r="H73" s="8"/>
      <c r="I73" s="8"/>
      <c r="J73" s="8"/>
      <c r="K73" s="8"/>
      <c r="L73" s="8"/>
      <c r="M73" s="8"/>
      <c r="N73" s="18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</row>
    <row r="74" customFormat="false" ht="9.95" hidden="false" customHeight="true" outlineLevel="0" collapsed="false">
      <c r="D74" s="42"/>
      <c r="E74" s="8"/>
      <c r="F74" s="8"/>
      <c r="G74" s="8"/>
      <c r="H74" s="8"/>
      <c r="I74" s="8"/>
      <c r="J74" s="8"/>
      <c r="K74" s="8"/>
      <c r="L74" s="8"/>
      <c r="M74" s="8"/>
      <c r="N74" s="18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</row>
    <row r="75" customFormat="false" ht="9.95" hidden="false" customHeight="true" outlineLevel="0" collapsed="false">
      <c r="D75" s="42"/>
      <c r="E75" s="8"/>
      <c r="F75" s="8"/>
      <c r="G75" s="8"/>
      <c r="H75" s="8"/>
      <c r="I75" s="8"/>
      <c r="J75" s="8"/>
      <c r="K75" s="8"/>
      <c r="L75" s="8"/>
      <c r="M75" s="8"/>
      <c r="N75" s="18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</row>
    <row r="76" customFormat="false" ht="9.95" hidden="false" customHeight="true" outlineLevel="0" collapsed="false">
      <c r="N76" s="18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</row>
    <row r="77" customFormat="false" ht="9.95" hidden="false" customHeight="true" outlineLevel="0" collapsed="false">
      <c r="N77" s="18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</row>
    <row r="78" customFormat="false" ht="9.95" hidden="false" customHeight="true" outlineLevel="0" collapsed="false"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</row>
    <row r="79" customFormat="false" ht="9.95" hidden="false" customHeight="true" outlineLevel="0" collapsed="false">
      <c r="N79" s="18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</row>
    <row r="80" customFormat="false" ht="9.95" hidden="false" customHeight="true" outlineLevel="0" collapsed="false">
      <c r="N80" s="18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</row>
    <row r="81" customFormat="false" ht="9.95" hidden="false" customHeight="true" outlineLevel="0" collapsed="false">
      <c r="A81" s="4"/>
      <c r="B81" s="4"/>
      <c r="C81" s="4"/>
      <c r="N81" s="18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</row>
    <row r="82" customFormat="false" ht="9.95" hidden="false" customHeight="true" outlineLevel="0" collapsed="false">
      <c r="A82" s="4"/>
      <c r="B82" s="4"/>
      <c r="C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</row>
    <row r="83" customFormat="false" ht="9.95" hidden="false" customHeight="true" outlineLevel="0" collapsed="false">
      <c r="A83" s="4"/>
      <c r="B83" s="4"/>
      <c r="C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</row>
    <row r="84" customFormat="false" ht="9.95" hidden="false" customHeight="true" outlineLevel="0" collapsed="false">
      <c r="A84" s="4"/>
      <c r="B84" s="4"/>
      <c r="C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</row>
    <row r="85" customFormat="false" ht="9.95" hidden="false" customHeight="true" outlineLevel="0" collapsed="false">
      <c r="B85" s="4"/>
      <c r="C85" s="18"/>
      <c r="AD85" s="43" t="s">
        <v>50</v>
      </c>
    </row>
    <row r="86" customFormat="false" ht="9.95" hidden="false" customHeight="true" outlineLevel="0" collapsed="false">
      <c r="B86" s="4"/>
      <c r="C86" s="4"/>
    </row>
    <row r="87" customFormat="false" ht="12.75" hidden="false" customHeight="false" outlineLevel="0" collapsed="false">
      <c r="B87" s="4"/>
      <c r="C87" s="18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B88" s="4"/>
      <c r="C88" s="4"/>
      <c r="E88" s="4"/>
      <c r="F88" s="4"/>
      <c r="G88" s="4"/>
      <c r="H88" s="4"/>
      <c r="I88" s="4"/>
      <c r="J88" s="4"/>
      <c r="K88" s="4"/>
      <c r="L88" s="4"/>
      <c r="M88" s="4"/>
      <c r="N88" s="44" t="s">
        <v>6</v>
      </c>
      <c r="AA88" s="45" t="s">
        <v>51</v>
      </c>
      <c r="AB88" s="45" t="s">
        <v>52</v>
      </c>
      <c r="AC88" s="45" t="s">
        <v>53</v>
      </c>
      <c r="AD88" s="45" t="s">
        <v>7</v>
      </c>
      <c r="AE88" s="45" t="s">
        <v>8</v>
      </c>
      <c r="AF88" s="45" t="s">
        <v>9</v>
      </c>
      <c r="AG88" s="45" t="s">
        <v>10</v>
      </c>
      <c r="AH88" s="46" t="n">
        <v>1993</v>
      </c>
      <c r="AI88" s="46" t="n">
        <v>1994</v>
      </c>
      <c r="AJ88" s="45" t="s">
        <v>13</v>
      </c>
      <c r="AL88" s="45" t="s">
        <v>14</v>
      </c>
    </row>
    <row r="89" customFormat="false" ht="12.75" hidden="false" customHeight="false" outlineLevel="0" collapsed="false">
      <c r="B89" s="4"/>
      <c r="C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B90" s="4"/>
      <c r="C90" s="4"/>
      <c r="D90" s="47"/>
      <c r="E90" s="4"/>
      <c r="F90" s="4"/>
      <c r="G90" s="4"/>
      <c r="H90" s="4"/>
      <c r="I90" s="4"/>
      <c r="J90" s="4"/>
      <c r="K90" s="4"/>
      <c r="L90" s="4"/>
      <c r="M90" s="4"/>
      <c r="N90" s="48" t="s">
        <v>54</v>
      </c>
      <c r="AA90" s="49" t="n">
        <v>10.9863</v>
      </c>
      <c r="AB90" s="49" t="n">
        <v>28.473</v>
      </c>
      <c r="AC90" s="49" t="n">
        <v>43.1814</v>
      </c>
      <c r="AD90" s="49" t="n">
        <v>51.687</v>
      </c>
      <c r="AE90" s="49" t="n">
        <v>67.1567</v>
      </c>
      <c r="AF90" s="49" t="n">
        <v>79.7786</v>
      </c>
      <c r="AG90" s="49" t="n">
        <v>89.3026</v>
      </c>
      <c r="AH90" s="49" t="n">
        <v>96.455</v>
      </c>
      <c r="AI90" s="49" t="n">
        <v>103.2566</v>
      </c>
      <c r="AJ90" s="49" t="n">
        <v>156.915</v>
      </c>
      <c r="AL90" s="49" t="n">
        <v>178.032</v>
      </c>
    </row>
    <row r="91" customFormat="false" ht="12.75" hidden="false" customHeight="false" outlineLevel="0" collapsed="false">
      <c r="B91" s="4"/>
      <c r="C91" s="4"/>
      <c r="D91" s="47"/>
      <c r="E91" s="4"/>
      <c r="F91" s="4"/>
      <c r="G91" s="4"/>
      <c r="H91" s="4"/>
      <c r="I91" s="4"/>
      <c r="J91" s="4"/>
      <c r="K91" s="4"/>
      <c r="L91" s="4"/>
      <c r="M91" s="4"/>
      <c r="N91" s="50" t="s">
        <v>55</v>
      </c>
      <c r="AA91" s="29"/>
      <c r="AB91" s="29"/>
      <c r="AC91" s="29" t="n">
        <v>416305.2</v>
      </c>
      <c r="AD91" s="29" t="n">
        <v>548858</v>
      </c>
      <c r="AE91" s="29" t="n">
        <v>738897.5</v>
      </c>
      <c r="AF91" s="29" t="n">
        <v>949147.6</v>
      </c>
      <c r="AG91" s="29" t="n">
        <v>1125334.3</v>
      </c>
      <c r="AH91" s="29" t="n">
        <v>1256196</v>
      </c>
      <c r="AI91" s="29" t="n">
        <v>1420159.5</v>
      </c>
      <c r="AJ91" s="29" t="n">
        <v>1792694.7</v>
      </c>
      <c r="AL91" s="51" t="n">
        <v>0</v>
      </c>
    </row>
    <row r="92" customFormat="false" ht="12.75" hidden="false" customHeight="false" outlineLevel="0" collapsed="false">
      <c r="B92" s="4"/>
      <c r="C92" s="4"/>
      <c r="D92" s="47"/>
      <c r="E92" s="4"/>
      <c r="F92" s="4"/>
      <c r="G92" s="4"/>
      <c r="H92" s="4"/>
      <c r="I92" s="4"/>
      <c r="J92" s="4"/>
      <c r="K92" s="4"/>
      <c r="L92" s="4"/>
      <c r="M92" s="4"/>
      <c r="N92" s="48" t="s">
        <v>56</v>
      </c>
    </row>
    <row r="93" customFormat="false" ht="12.75" hidden="false" customHeight="false" outlineLevel="0" collapsed="false">
      <c r="B93" s="4"/>
      <c r="C93" s="4"/>
      <c r="D93" s="47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D94" s="47"/>
    </row>
    <row r="95" customFormat="false" ht="12.75" hidden="false" customHeight="false" outlineLevel="0" collapsed="false">
      <c r="D95" s="47"/>
    </row>
    <row r="96" customFormat="false" ht="12.75" hidden="false" customHeight="false" outlineLevel="0" collapsed="false">
      <c r="D96" s="47"/>
    </row>
    <row r="97" customFormat="false" ht="12.75" hidden="false" customHeight="false" outlineLevel="0" collapsed="false">
      <c r="D97" s="47"/>
    </row>
    <row r="98" customFormat="false" ht="12.75" hidden="false" customHeight="false" outlineLevel="0" collapsed="false">
      <c r="D98" s="47"/>
    </row>
    <row r="99" customFormat="false" ht="12.75" hidden="false" customHeight="false" outlineLevel="0" collapsed="false">
      <c r="D99" s="47"/>
    </row>
    <row r="100" customFormat="false" ht="12.75" hidden="false" customHeight="false" outlineLevel="0" collapsed="false">
      <c r="D100" s="47"/>
    </row>
    <row r="101" customFormat="false" ht="12.75" hidden="false" customHeight="false" outlineLevel="0" collapsed="false">
      <c r="D101" s="47"/>
    </row>
    <row r="102" customFormat="false" ht="12.75" hidden="false" customHeight="false" outlineLevel="0" collapsed="false">
      <c r="D102" s="47"/>
    </row>
    <row r="103" customFormat="false" ht="12.75" hidden="false" customHeight="false" outlineLevel="0" collapsed="false">
      <c r="D103" s="47"/>
    </row>
    <row r="111" customFormat="false" ht="12.75" hidden="false" customHeight="false" outlineLevel="0" collapsed="false">
      <c r="AC111" s="44" t="s">
        <v>57</v>
      </c>
    </row>
    <row r="112" customFormat="false" ht="12.75" hidden="false" customHeight="false" outlineLevel="0" collapsed="false">
      <c r="N112" s="44" t="s">
        <v>6</v>
      </c>
      <c r="AA112" s="44" t="s">
        <v>51</v>
      </c>
      <c r="AB112" s="44" t="s">
        <v>52</v>
      </c>
      <c r="AC112" s="44" t="s">
        <v>53</v>
      </c>
      <c r="AD112" s="44" t="s">
        <v>7</v>
      </c>
      <c r="AE112" s="44" t="s">
        <v>8</v>
      </c>
      <c r="AF112" s="44" t="s">
        <v>9</v>
      </c>
      <c r="AG112" s="44" t="s">
        <v>10</v>
      </c>
      <c r="AH112" s="44" t="s">
        <v>11</v>
      </c>
      <c r="AI112" s="44" t="s">
        <v>12</v>
      </c>
      <c r="AJ112" s="44" t="s">
        <v>13</v>
      </c>
      <c r="AL112" s="44" t="s">
        <v>14</v>
      </c>
    </row>
    <row r="113" customFormat="false" ht="12.75" hidden="false" customHeight="false" outlineLevel="0" collapsed="false">
      <c r="N113" s="48" t="s">
        <v>3</v>
      </c>
    </row>
    <row r="114" customFormat="false" ht="12.75" hidden="false" customHeight="false" outlineLevel="0" collapsed="false">
      <c r="N114" s="48" t="s">
        <v>4</v>
      </c>
      <c r="AA114" s="29" t="n">
        <f aca="false">SUM(AC3:AC5)</f>
        <v>55931.4873979411</v>
      </c>
      <c r="AB114" s="29" t="n">
        <f aca="false">SUM(AD3:AD5)</f>
        <v>49577.5190531381</v>
      </c>
      <c r="AC114" s="29" t="n">
        <f aca="false">SUM(AE3:AE5)</f>
        <v>51670.3671025025</v>
      </c>
      <c r="AD114" s="29" t="n">
        <f aca="false">SUM(AF3:AF5)</f>
        <v>60734.2577437267</v>
      </c>
      <c r="AE114" s="29" t="n">
        <f aca="false">SUM(AG3:AG5)</f>
        <v>74949.5593142605</v>
      </c>
      <c r="AF114" s="29" t="n">
        <f aca="false">SUM(AH3:AH5)</f>
        <v>137749.795057823</v>
      </c>
      <c r="AG114" s="29" t="n">
        <f aca="false">SUM(AI3:AI5)</f>
        <v>141621.120773639</v>
      </c>
      <c r="AH114" s="29" t="n">
        <f aca="false">SUM(AJ3:AJ5)</f>
        <v>154384.089057073</v>
      </c>
      <c r="AI114" s="29" t="n">
        <f aca="false">SUM(AL3:AL5)</f>
        <v>149645.829709675</v>
      </c>
      <c r="AJ114" s="29" t="n">
        <f aca="false">SUM(AM3:AM5)</f>
        <v>105386.363700092</v>
      </c>
      <c r="AL114" s="29" t="n">
        <f aca="false">SUM(AN3:AN5)</f>
        <v>97820.6488902196</v>
      </c>
    </row>
    <row r="115" customFormat="false" ht="12.75" hidden="false" customHeight="false" outlineLevel="0" collapsed="false">
      <c r="N115" s="48" t="s">
        <v>58</v>
      </c>
      <c r="AA115" s="29" t="e">
        <f aca="false">(AA114+#REF!+AC13)</f>
        <v>#VALUE!</v>
      </c>
      <c r="AB115" s="29" t="e">
        <f aca="false">(AB114+#REF!+AD13)</f>
        <v>#VALUE!</v>
      </c>
      <c r="AC115" s="29" t="e">
        <f aca="false">(AC114+#REF!+AE13)</f>
        <v>#VALUE!</v>
      </c>
      <c r="AD115" s="29" t="e">
        <f aca="false">(AD114+#REF!+AF13)</f>
        <v>#VALUE!</v>
      </c>
      <c r="AE115" s="29" t="e">
        <f aca="false">(AE114+#REF!+AG13)</f>
        <v>#VALUE!</v>
      </c>
      <c r="AF115" s="29" t="e">
        <f aca="false">(AF114+#REF!+AH13)</f>
        <v>#VALUE!</v>
      </c>
      <c r="AG115" s="29" t="e">
        <f aca="false">(AG114+#REF!+AI13)</f>
        <v>#VALUE!</v>
      </c>
      <c r="AH115" s="29" t="e">
        <f aca="false">(AH114+#REF!+AJ13)</f>
        <v>#VALUE!</v>
      </c>
      <c r="AI115" s="29" t="e">
        <f aca="false">(AI114+#REF!+AL13)</f>
        <v>#VALUE!</v>
      </c>
      <c r="AJ115" s="29" t="e">
        <f aca="false">(AJ114+#REF!+AM13)</f>
        <v>#VALUE!</v>
      </c>
      <c r="AL115" s="29" t="e">
        <f aca="false">(AL114+#REF!+AN13)</f>
        <v>#VALUE!</v>
      </c>
    </row>
    <row r="116" customFormat="false" ht="12.75" hidden="false" customHeight="false" outlineLevel="0" collapsed="false">
      <c r="N116" s="48" t="s">
        <v>48</v>
      </c>
      <c r="AA116" s="29" t="e">
        <f aca="false">SUM(AC23:AC23)+AA115</f>
        <v>#VALUE!</v>
      </c>
      <c r="AB116" s="29" t="e">
        <f aca="false">SUM(AD23:AD23)+AB115</f>
        <v>#VALUE!</v>
      </c>
      <c r="AC116" s="29" t="e">
        <f aca="false">SUM(AE23:AE23)+AC115</f>
        <v>#VALUE!</v>
      </c>
      <c r="AD116" s="29" t="e">
        <f aca="false">SUM(AF23:AF23)+AD115</f>
        <v>#VALUE!</v>
      </c>
      <c r="AE116" s="29" t="e">
        <f aca="false">SUM(AG23:AG23)+AE115</f>
        <v>#VALUE!</v>
      </c>
      <c r="AF116" s="29" t="e">
        <f aca="false">SUM(AH23:AH23)+AF115</f>
        <v>#VALUE!</v>
      </c>
      <c r="AG116" s="29" t="e">
        <f aca="false">SUM(AI23:AI23)+AG115</f>
        <v>#VALUE!</v>
      </c>
      <c r="AH116" s="29" t="e">
        <f aca="false">SUM(AJ23:AJ23)+AH115</f>
        <v>#VALUE!</v>
      </c>
      <c r="AI116" s="29" t="e">
        <f aca="false">SUM(AL23:AL23)+AI115</f>
        <v>#VALUE!</v>
      </c>
      <c r="AJ116" s="29" t="e">
        <f aca="false">SUM(AM23:AM23)+AJ115</f>
        <v>#VALUE!</v>
      </c>
      <c r="AL116" s="29" t="e">
        <f aca="false">SUM(AN23:AN23)+AL115</f>
        <v>#VALUE!</v>
      </c>
    </row>
    <row r="117" customFormat="false" ht="12.75" hidden="false" customHeight="false" outlineLevel="0" collapsed="false">
      <c r="N117" s="48" t="s">
        <v>49</v>
      </c>
      <c r="AA117" s="29" t="e">
        <f aca="false">SUM(#REF!)+AA116</f>
        <v>#REF!</v>
      </c>
      <c r="AB117" s="29" t="e">
        <f aca="false">SUM(#REF!)+AB116</f>
        <v>#REF!</v>
      </c>
      <c r="AC117" s="29" t="e">
        <f aca="false">SUM(#REF!)+AC116</f>
        <v>#REF!</v>
      </c>
      <c r="AD117" s="29" t="e">
        <f aca="false">SUM(#REF!)+AD116</f>
        <v>#REF!</v>
      </c>
      <c r="AE117" s="29" t="e">
        <f aca="false">SUM(#REF!)+AE116</f>
        <v>#REF!</v>
      </c>
      <c r="AF117" s="29" t="e">
        <f aca="false">SUM(#REF!)+AF116</f>
        <v>#REF!</v>
      </c>
      <c r="AG117" s="29" t="e">
        <f aca="false">SUM(#REF!)+AG116</f>
        <v>#REF!</v>
      </c>
      <c r="AH117" s="29" t="e">
        <f aca="false">SUM(#REF!)+AH116</f>
        <v>#REF!</v>
      </c>
      <c r="AI117" s="29" t="e">
        <f aca="false">SUM(#REF!)+AI116</f>
        <v>#REF!</v>
      </c>
      <c r="AJ117" s="29" t="e">
        <f aca="false">SUM(#REF!)+AJ116</f>
        <v>#REF!</v>
      </c>
      <c r="AL117" s="29" t="e">
        <f aca="false">SUM(#REF!)+AL116</f>
        <v>#REF!</v>
      </c>
    </row>
    <row r="118" customFormat="false" ht="12.75" hidden="false" customHeight="false" outlineLevel="0" collapsed="false">
      <c r="N118" s="48" t="s">
        <v>59</v>
      </c>
    </row>
    <row r="119" customFormat="false" ht="12.75" hidden="false" customHeight="false" outlineLevel="0" collapsed="false">
      <c r="N119" s="48" t="s">
        <v>4</v>
      </c>
      <c r="AA119" s="29" t="e">
        <f aca="false">SUM()</f>
        <v>#N/A</v>
      </c>
      <c r="AB119" s="29" t="e">
        <f aca="false">SUM(#REF!)</f>
        <v>#REF!</v>
      </c>
      <c r="AC119" s="29" t="e">
        <f aca="false">SUM(#REF!)</f>
        <v>#REF!</v>
      </c>
      <c r="AD119" s="29" t="e">
        <f aca="false">SUM(#REF!)</f>
        <v>#REF!</v>
      </c>
      <c r="AE119" s="29" t="e">
        <f aca="false">SUM(#REF!)</f>
        <v>#REF!</v>
      </c>
      <c r="AF119" s="29" t="e">
        <f aca="false">SUM(#REF!)</f>
        <v>#REF!</v>
      </c>
      <c r="AG119" s="29" t="e">
        <f aca="false">SUM(#REF!)</f>
        <v>#REF!</v>
      </c>
      <c r="AH119" s="29" t="e">
        <f aca="false">SUM(#REF!)</f>
        <v>#REF!</v>
      </c>
      <c r="AI119" s="29" t="e">
        <f aca="false">SUM(#REF!)</f>
        <v>#REF!</v>
      </c>
      <c r="AJ119" s="29" t="e">
        <f aca="false">SUM(#REF!)</f>
        <v>#REF!</v>
      </c>
      <c r="AL119" s="29" t="e">
        <f aca="false">SUM(#REF!)</f>
        <v>#REF!</v>
      </c>
    </row>
    <row r="120" customFormat="false" ht="12.75" hidden="false" customHeight="false" outlineLevel="0" collapsed="false">
      <c r="N120" s="48" t="s">
        <v>58</v>
      </c>
      <c r="AA120" s="29" t="e">
        <f aca="false">SUM()</f>
        <v>#N/A</v>
      </c>
      <c r="AB120" s="29" t="e">
        <f aca="false">SUM(#REF!)</f>
        <v>#REF!</v>
      </c>
      <c r="AC120" s="29" t="e">
        <f aca="false">SUM(#REF!)</f>
        <v>#REF!</v>
      </c>
      <c r="AD120" s="29" t="n">
        <f aca="false">SUM(B15:B16)</f>
        <v>974</v>
      </c>
      <c r="AE120" s="29" t="n">
        <f aca="false">SUM(C15:C16)</f>
        <v>287</v>
      </c>
      <c r="AF120" s="29" t="n">
        <f aca="false">SUM(D15:D16)</f>
        <v>779</v>
      </c>
      <c r="AG120" s="29" t="n">
        <f aca="false">SUM(E15:E16)</f>
        <v>2015</v>
      </c>
      <c r="AH120" s="29" t="n">
        <f aca="false">SUM(F15:F16)</f>
        <v>0</v>
      </c>
      <c r="AI120" s="29" t="n">
        <f aca="false">SUM(G15:G16)</f>
        <v>0</v>
      </c>
      <c r="AJ120" s="29" t="n">
        <f aca="false">SUM(H15:H16)</f>
        <v>0</v>
      </c>
      <c r="AL120" s="29" t="n">
        <f aca="false">SUM(I15:I16)</f>
        <v>235</v>
      </c>
    </row>
    <row r="121" customFormat="false" ht="12.75" hidden="false" customHeight="false" outlineLevel="0" collapsed="false">
      <c r="N121" s="48" t="s">
        <v>48</v>
      </c>
      <c r="AA121" s="29" t="e">
        <f aca="false">SUM()</f>
        <v>#N/A</v>
      </c>
      <c r="AB121" s="29" t="e">
        <f aca="false">SUM(#REF!)</f>
        <v>#REF!</v>
      </c>
      <c r="AC121" s="29" t="e">
        <f aca="false">SUM(#REF!)</f>
        <v>#REF!</v>
      </c>
      <c r="AD121" s="29" t="n">
        <f aca="false">SUM(B23:B23)</f>
        <v>0</v>
      </c>
      <c r="AE121" s="29" t="n">
        <f aca="false">SUM(C23:C23)</f>
        <v>0</v>
      </c>
      <c r="AF121" s="29" t="n">
        <f aca="false">SUM(D23:D23)</f>
        <v>0</v>
      </c>
      <c r="AG121" s="29" t="n">
        <f aca="false">SUM(E23:E23)</f>
        <v>0</v>
      </c>
      <c r="AH121" s="29" t="n">
        <f aca="false">SUM(F23:F23)</f>
        <v>2689</v>
      </c>
      <c r="AI121" s="29" t="n">
        <f aca="false">SUM(G23:G23)</f>
        <v>2498</v>
      </c>
      <c r="AJ121" s="29" t="n">
        <f aca="false">SUM(H23:H23)</f>
        <v>8742</v>
      </c>
      <c r="AL121" s="29" t="n">
        <f aca="false">SUM(I23:I23)</f>
        <v>5453</v>
      </c>
    </row>
    <row r="122" customFormat="false" ht="12.75" hidden="false" customHeight="false" outlineLevel="0" collapsed="false">
      <c r="N122" s="48" t="s">
        <v>49</v>
      </c>
      <c r="AA122" s="29" t="e">
        <f aca="false">SUM()</f>
        <v>#N/A</v>
      </c>
      <c r="AB122" s="29" t="e">
        <f aca="false">SUM(#REF!)</f>
        <v>#REF!</v>
      </c>
      <c r="AC122" s="29" t="e">
        <f aca="false">SUM(#REF!)</f>
        <v>#REF!</v>
      </c>
      <c r="AD122" s="29" t="e">
        <f aca="false">SUM(#REF!)</f>
        <v>#REF!</v>
      </c>
      <c r="AE122" s="29" t="e">
        <f aca="false">SUM(#REF!)</f>
        <v>#REF!</v>
      </c>
      <c r="AF122" s="29" t="e">
        <f aca="false">SUM(#REF!)</f>
        <v>#REF!</v>
      </c>
      <c r="AG122" s="29" t="e">
        <f aca="false">SUM(#REF!)</f>
        <v>#REF!</v>
      </c>
      <c r="AH122" s="29" t="e">
        <f aca="false">SUM(#REF!)</f>
        <v>#REF!</v>
      </c>
      <c r="AI122" s="29" t="e">
        <f aca="false">SUM(#REF!)</f>
        <v>#REF!</v>
      </c>
      <c r="AJ122" s="29" t="e">
        <f aca="false">SUM(#REF!)</f>
        <v>#REF!</v>
      </c>
      <c r="AL122" s="29" t="e">
        <f aca="false">SUM(#REF!)</f>
        <v>#REF!</v>
      </c>
    </row>
    <row r="126" customFormat="false" ht="12.75" hidden="false" customHeight="false" outlineLevel="0" collapsed="false">
      <c r="AC126" s="44" t="s">
        <v>60</v>
      </c>
    </row>
    <row r="127" customFormat="false" ht="12.75" hidden="false" customHeight="false" outlineLevel="0" collapsed="false">
      <c r="N127" s="44" t="s">
        <v>6</v>
      </c>
      <c r="AA127" s="44" t="s">
        <v>51</v>
      </c>
      <c r="AB127" s="44" t="s">
        <v>52</v>
      </c>
      <c r="AC127" s="44" t="s">
        <v>53</v>
      </c>
      <c r="AD127" s="44" t="s">
        <v>7</v>
      </c>
      <c r="AE127" s="44" t="s">
        <v>8</v>
      </c>
      <c r="AF127" s="44" t="s">
        <v>9</v>
      </c>
      <c r="AG127" s="44" t="s">
        <v>10</v>
      </c>
      <c r="AH127" s="44" t="s">
        <v>11</v>
      </c>
      <c r="AI127" s="44" t="s">
        <v>12</v>
      </c>
      <c r="AJ127" s="44" t="s">
        <v>13</v>
      </c>
      <c r="AL127" s="44" t="s">
        <v>14</v>
      </c>
    </row>
    <row r="128" customFormat="false" ht="12.75" hidden="false" customHeight="false" outlineLevel="0" collapsed="false">
      <c r="N128" s="48" t="s">
        <v>3</v>
      </c>
    </row>
    <row r="129" customFormat="false" ht="12.75" hidden="false" customHeight="false" outlineLevel="0" collapsed="false">
      <c r="N129" s="48" t="s">
        <v>4</v>
      </c>
      <c r="AA129" s="29" t="n">
        <f aca="false">(AA114-AC2)</f>
        <v>0</v>
      </c>
      <c r="AB129" s="29" t="n">
        <f aca="false">(AB114-AD2)</f>
        <v>0</v>
      </c>
      <c r="AC129" s="29" t="n">
        <f aca="false">(AC114-AE2)</f>
        <v>0</v>
      </c>
      <c r="AD129" s="29" t="n">
        <f aca="false">(AD114-AF2)</f>
        <v>0</v>
      </c>
      <c r="AE129" s="29" t="n">
        <f aca="false">(AE114-AG2)</f>
        <v>0</v>
      </c>
      <c r="AF129" s="29" t="n">
        <f aca="false">(AF114-AH2)</f>
        <v>0</v>
      </c>
      <c r="AG129" s="29" t="n">
        <f aca="false">(AG114-AI2)</f>
        <v>0</v>
      </c>
      <c r="AH129" s="29" t="n">
        <f aca="false">(AH114-AJ2)</f>
        <v>0</v>
      </c>
      <c r="AI129" s="29" t="n">
        <f aca="false">(AI114-AL2)</f>
        <v>0</v>
      </c>
      <c r="AJ129" s="29" t="n">
        <f aca="false">(AJ114-AM2)</f>
        <v>0</v>
      </c>
      <c r="AL129" s="29" t="n">
        <f aca="false">(AL114-AN2)</f>
        <v>0</v>
      </c>
    </row>
    <row r="130" customFormat="false" ht="12.75" hidden="false" customHeight="false" outlineLevel="0" collapsed="false">
      <c r="N130" s="48" t="s">
        <v>58</v>
      </c>
      <c r="AA130" s="29" t="e">
        <f aca="false">(AA115-#REF!)</f>
        <v>#VALUE!</v>
      </c>
      <c r="AB130" s="29" t="e">
        <f aca="false">(AB115-#REF!)</f>
        <v>#VALUE!</v>
      </c>
      <c r="AC130" s="29" t="e">
        <f aca="false">(AC115-#REF!)</f>
        <v>#VALUE!</v>
      </c>
      <c r="AD130" s="29" t="e">
        <f aca="false">(AD115-#REF!)</f>
        <v>#VALUE!</v>
      </c>
      <c r="AE130" s="29" t="e">
        <f aca="false">(AE115-#REF!)</f>
        <v>#VALUE!</v>
      </c>
      <c r="AF130" s="29" t="e">
        <f aca="false">(AF115-#REF!)</f>
        <v>#VALUE!</v>
      </c>
      <c r="AG130" s="29" t="e">
        <f aca="false">(AG115-#REF!)</f>
        <v>#VALUE!</v>
      </c>
      <c r="AH130" s="29" t="e">
        <f aca="false">(AH115-#REF!)</f>
        <v>#VALUE!</v>
      </c>
      <c r="AI130" s="29" t="e">
        <f aca="false">(AI115-#REF!)</f>
        <v>#VALUE!</v>
      </c>
      <c r="AJ130" s="29" t="e">
        <f aca="false">(AJ115-#REF!)</f>
        <v>#VALUE!</v>
      </c>
      <c r="AL130" s="29" t="e">
        <f aca="false">(AL115-#REF!)</f>
        <v>#VALUE!</v>
      </c>
    </row>
    <row r="131" customFormat="false" ht="12.75" hidden="false" customHeight="false" outlineLevel="0" collapsed="false">
      <c r="N131" s="48" t="s">
        <v>48</v>
      </c>
      <c r="AA131" s="29" t="e">
        <f aca="false">(AA116-AC15)</f>
        <v>#VALUE!</v>
      </c>
      <c r="AB131" s="29" t="e">
        <f aca="false">(AB116-AD15)</f>
        <v>#VALUE!</v>
      </c>
      <c r="AC131" s="29" t="e">
        <f aca="false">(AC116-AE15)</f>
        <v>#VALUE!</v>
      </c>
      <c r="AD131" s="29" t="e">
        <f aca="false">(AD116-AF15)</f>
        <v>#VALUE!</v>
      </c>
      <c r="AE131" s="29" t="e">
        <f aca="false">(AE116-AG15)</f>
        <v>#VALUE!</v>
      </c>
      <c r="AF131" s="29" t="e">
        <f aca="false">(AF116-AH15)</f>
        <v>#VALUE!</v>
      </c>
      <c r="AG131" s="29" t="e">
        <f aca="false">(AG116-AI15)</f>
        <v>#VALUE!</v>
      </c>
      <c r="AH131" s="29" t="e">
        <f aca="false">(AH116-AJ15)</f>
        <v>#VALUE!</v>
      </c>
      <c r="AI131" s="29" t="e">
        <f aca="false">(AI116-AL15)</f>
        <v>#VALUE!</v>
      </c>
      <c r="AJ131" s="29" t="e">
        <f aca="false">(AJ116-AM15)</f>
        <v>#VALUE!</v>
      </c>
      <c r="AL131" s="29" t="e">
        <f aca="false">(AL116-AN15)</f>
        <v>#VALUE!</v>
      </c>
    </row>
    <row r="132" customFormat="false" ht="12.75" hidden="false" customHeight="false" outlineLevel="0" collapsed="false">
      <c r="N132" s="48" t="s">
        <v>49</v>
      </c>
      <c r="AA132" s="29" t="e">
        <f aca="false">(AA117-#REF!)</f>
        <v>#REF!</v>
      </c>
      <c r="AB132" s="29" t="e">
        <f aca="false">(AB117-#REF!)</f>
        <v>#REF!</v>
      </c>
      <c r="AC132" s="29" t="e">
        <f aca="false">(AC117-#REF!)</f>
        <v>#REF!</v>
      </c>
      <c r="AD132" s="29" t="e">
        <f aca="false">(AD117-#REF!)</f>
        <v>#REF!</v>
      </c>
      <c r="AE132" s="29" t="e">
        <f aca="false">(AE117-#REF!)</f>
        <v>#REF!</v>
      </c>
      <c r="AF132" s="29" t="e">
        <f aca="false">(AF117-#REF!)</f>
        <v>#REF!</v>
      </c>
      <c r="AG132" s="29" t="e">
        <f aca="false">(AG117-#REF!)</f>
        <v>#REF!</v>
      </c>
      <c r="AH132" s="29" t="e">
        <f aca="false">(AH117-#REF!)</f>
        <v>#REF!</v>
      </c>
      <c r="AI132" s="29" t="e">
        <f aca="false">(AI117-#REF!)</f>
        <v>#REF!</v>
      </c>
      <c r="AJ132" s="29" t="e">
        <f aca="false">(AJ117-#REF!)</f>
        <v>#REF!</v>
      </c>
      <c r="AL132" s="29" t="e">
        <f aca="false">(AL117-#REF!)</f>
        <v>#REF!</v>
      </c>
    </row>
    <row r="133" customFormat="false" ht="12.75" hidden="false" customHeight="false" outlineLevel="0" collapsed="false">
      <c r="N133" s="48" t="s">
        <v>59</v>
      </c>
    </row>
    <row r="134" customFormat="false" ht="12.75" hidden="false" customHeight="false" outlineLevel="0" collapsed="false">
      <c r="N134" s="48" t="s">
        <v>4</v>
      </c>
      <c r="AA134" s="29" t="e">
        <f aca="false">(AA119-)</f>
        <v>#N/A</v>
      </c>
      <c r="AB134" s="29" t="e">
        <f aca="false">(AB119-#REF!)</f>
        <v>#REF!</v>
      </c>
      <c r="AC134" s="29" t="e">
        <f aca="false">(AC119-#REF!)</f>
        <v>#REF!</v>
      </c>
      <c r="AD134" s="29" t="e">
        <f aca="false">(AD119-#REF!)</f>
        <v>#REF!</v>
      </c>
      <c r="AE134" s="29" t="e">
        <f aca="false">(AE119-#REF!)</f>
        <v>#REF!</v>
      </c>
      <c r="AF134" s="29" t="e">
        <f aca="false">(AF119-#REF!)</f>
        <v>#REF!</v>
      </c>
      <c r="AG134" s="29" t="e">
        <f aca="false">(AG119-#REF!)</f>
        <v>#REF!</v>
      </c>
      <c r="AH134" s="29" t="e">
        <f aca="false">(AH119-#REF!)</f>
        <v>#REF!</v>
      </c>
      <c r="AI134" s="29" t="e">
        <f aca="false">(AI119-#REF!)</f>
        <v>#REF!</v>
      </c>
      <c r="AJ134" s="29" t="e">
        <f aca="false">(AJ119-#REF!)</f>
        <v>#REF!</v>
      </c>
      <c r="AL134" s="29" t="e">
        <f aca="false">(AL119-#REF!)</f>
        <v>#REF!</v>
      </c>
    </row>
    <row r="135" customFormat="false" ht="12.75" hidden="false" customHeight="false" outlineLevel="0" collapsed="false">
      <c r="N135" s="48" t="s">
        <v>58</v>
      </c>
      <c r="AA135" s="29" t="e">
        <f aca="false">(AA120-)</f>
        <v>#N/A</v>
      </c>
      <c r="AB135" s="29" t="e">
        <f aca="false">(AB120-#REF!)</f>
        <v>#REF!</v>
      </c>
      <c r="AC135" s="29" t="e">
        <f aca="false">(AC120-#REF!)</f>
        <v>#REF!</v>
      </c>
      <c r="AD135" s="29" t="n">
        <f aca="false">(AD120-B13)</f>
        <v>974</v>
      </c>
      <c r="AE135" s="29" t="n">
        <f aca="false">(AE120-C13)</f>
        <v>287</v>
      </c>
      <c r="AF135" s="29" t="n">
        <f aca="false">(AF120-D13)</f>
        <v>779</v>
      </c>
      <c r="AG135" s="29" t="n">
        <f aca="false">(AG120-E13)</f>
        <v>2015</v>
      </c>
      <c r="AH135" s="29" t="n">
        <f aca="false">(AH120-F13)</f>
        <v>0</v>
      </c>
      <c r="AI135" s="29" t="n">
        <f aca="false">(AI120-G13)</f>
        <v>0</v>
      </c>
      <c r="AJ135" s="29" t="n">
        <f aca="false">(AJ120-H13)</f>
        <v>0</v>
      </c>
      <c r="AL135" s="29" t="n">
        <f aca="false">(AL120-I13)</f>
        <v>235</v>
      </c>
    </row>
    <row r="136" customFormat="false" ht="12.75" hidden="false" customHeight="false" outlineLevel="0" collapsed="false">
      <c r="N136" s="48" t="s">
        <v>48</v>
      </c>
      <c r="AA136" s="29" t="e">
        <f aca="false">(AA121-)</f>
        <v>#N/A</v>
      </c>
      <c r="AB136" s="29" t="e">
        <f aca="false">(AB121-#REF!)</f>
        <v>#REF!</v>
      </c>
      <c r="AC136" s="29" t="e">
        <f aca="false">(AC121-#REF!)</f>
        <v>#REF!</v>
      </c>
      <c r="AD136" s="29" t="n">
        <f aca="false">(AD121-B17)</f>
        <v>0</v>
      </c>
      <c r="AE136" s="29" t="n">
        <f aca="false">(AE121-C17)</f>
        <v>0</v>
      </c>
      <c r="AF136" s="29" t="n">
        <f aca="false">(AF121-D17)</f>
        <v>0</v>
      </c>
      <c r="AG136" s="29" t="n">
        <f aca="false">(AG121-E17)</f>
        <v>0</v>
      </c>
      <c r="AH136" s="29" t="n">
        <f aca="false">(AH121-F17)</f>
        <v>2689</v>
      </c>
      <c r="AI136" s="29" t="n">
        <f aca="false">(AI121-G17)</f>
        <v>2498</v>
      </c>
      <c r="AJ136" s="29" t="n">
        <f aca="false">(AJ121-H17)</f>
        <v>8742</v>
      </c>
      <c r="AL136" s="29" t="n">
        <f aca="false">(AL121-I17)</f>
        <v>5450</v>
      </c>
    </row>
    <row r="137" customFormat="false" ht="12.75" hidden="false" customHeight="false" outlineLevel="0" collapsed="false">
      <c r="N137" s="48" t="s">
        <v>49</v>
      </c>
      <c r="AA137" s="29" t="e">
        <f aca="false">(AA122-)</f>
        <v>#N/A</v>
      </c>
      <c r="AB137" s="29" t="e">
        <f aca="false">(AB122-#REF!)</f>
        <v>#REF!</v>
      </c>
      <c r="AC137" s="29" t="e">
        <f aca="false">(AC122-#REF!)</f>
        <v>#REF!</v>
      </c>
      <c r="AD137" s="29" t="e">
        <f aca="false">(AD122-#REF!)</f>
        <v>#REF!</v>
      </c>
      <c r="AE137" s="29" t="e">
        <f aca="false">(AE122-#REF!)</f>
        <v>#REF!</v>
      </c>
      <c r="AF137" s="29" t="e">
        <f aca="false">(AF122-#REF!)</f>
        <v>#REF!</v>
      </c>
      <c r="AG137" s="29" t="e">
        <f aca="false">(AG122-#REF!)</f>
        <v>#REF!</v>
      </c>
      <c r="AH137" s="29" t="e">
        <f aca="false">(AH122-#REF!)</f>
        <v>#REF!</v>
      </c>
      <c r="AI137" s="29" t="e">
        <f aca="false">(AI122-#REF!)</f>
        <v>#REF!</v>
      </c>
      <c r="AJ137" s="29" t="e">
        <f aca="false">(AJ122-#REF!)</f>
        <v>#REF!</v>
      </c>
      <c r="AL137" s="29" t="e">
        <f aca="false">(AL122-)</f>
        <v>#N/A</v>
      </c>
    </row>
    <row r="146" customFormat="false" ht="12.75" hidden="false" customHeight="false" outlineLevel="0" collapsed="false">
      <c r="AC146" s="48" t="s">
        <v>61</v>
      </c>
    </row>
    <row r="149" customFormat="false" ht="12.75" hidden="false" customHeight="false" outlineLevel="0" collapsed="false">
      <c r="N149" s="44" t="s">
        <v>6</v>
      </c>
      <c r="AA149" s="44" t="s">
        <v>51</v>
      </c>
      <c r="AB149" s="44" t="s">
        <v>52</v>
      </c>
      <c r="AC149" s="44" t="s">
        <v>53</v>
      </c>
      <c r="AD149" s="44" t="s">
        <v>7</v>
      </c>
      <c r="AE149" s="44" t="s">
        <v>8</v>
      </c>
      <c r="AF149" s="44" t="s">
        <v>9</v>
      </c>
      <c r="AG149" s="44" t="s">
        <v>10</v>
      </c>
      <c r="AH149" s="44" t="s">
        <v>11</v>
      </c>
      <c r="AI149" s="44" t="s">
        <v>12</v>
      </c>
      <c r="AJ149" s="44" t="s">
        <v>13</v>
      </c>
      <c r="AL149" s="44" t="s">
        <v>62</v>
      </c>
    </row>
    <row r="153" customFormat="false" ht="12.75" hidden="false" customHeight="false" outlineLevel="0" collapsed="false">
      <c r="N153" s="48" t="s">
        <v>3</v>
      </c>
    </row>
    <row r="154" customFormat="false" ht="12.75" hidden="false" customHeight="false" outlineLevel="0" collapsed="false">
      <c r="N154" s="48" t="s">
        <v>4</v>
      </c>
      <c r="AA154" s="51" t="n">
        <v>6144.801</v>
      </c>
      <c r="AB154" s="51" t="n">
        <v>14116.207</v>
      </c>
      <c r="AC154" s="51" t="n">
        <v>22311.9879</v>
      </c>
      <c r="AD154" s="51" t="n">
        <v>31391.7158</v>
      </c>
      <c r="AE154" s="51" t="n">
        <v>50333.6507</v>
      </c>
      <c r="AF154" s="51" t="n">
        <v>109894.858</v>
      </c>
      <c r="AG154" s="51" t="n">
        <v>126471.343</v>
      </c>
      <c r="AH154" s="51" t="n">
        <v>148911.1731</v>
      </c>
      <c r="AI154" s="51" t="n">
        <v>154519.1958</v>
      </c>
      <c r="AJ154" s="51" t="n">
        <v>165367.0126</v>
      </c>
      <c r="AL154" s="51" t="n">
        <v>174152.057632236</v>
      </c>
    </row>
    <row r="155" customFormat="false" ht="12.75" hidden="false" customHeight="false" outlineLevel="0" collapsed="false">
      <c r="N155" s="48" t="s">
        <v>63</v>
      </c>
      <c r="AA155" s="51" t="n">
        <v>3059.089</v>
      </c>
      <c r="AB155" s="51" t="n">
        <v>7318.48</v>
      </c>
      <c r="AC155" s="51" t="n">
        <v>13159.1189</v>
      </c>
      <c r="AD155" s="51" t="n">
        <v>17991.6348</v>
      </c>
      <c r="AE155" s="51" t="n">
        <v>24602.6279</v>
      </c>
      <c r="AF155" s="51" t="n">
        <v>32415.886</v>
      </c>
      <c r="AG155" s="51" t="n">
        <v>38012.438</v>
      </c>
      <c r="AH155" s="51" t="n">
        <v>43228.0669</v>
      </c>
      <c r="AI155" s="51" t="n">
        <v>51869.751</v>
      </c>
      <c r="AJ155" s="51" t="n">
        <v>60654.5957</v>
      </c>
      <c r="AL155" s="51" t="n">
        <v>55799.931</v>
      </c>
    </row>
    <row r="156" customFormat="false" ht="12.75" hidden="false" customHeight="false" outlineLevel="0" collapsed="false">
      <c r="N156" s="48" t="s">
        <v>64</v>
      </c>
      <c r="AA156" s="51" t="n">
        <v>2625.292</v>
      </c>
      <c r="AB156" s="51" t="n">
        <v>5231.076</v>
      </c>
      <c r="AC156" s="51" t="n">
        <v>7651.69</v>
      </c>
      <c r="AD156" s="51" t="n">
        <v>10851.195</v>
      </c>
      <c r="AE156" s="51" t="n">
        <v>22912.3928</v>
      </c>
      <c r="AF156" s="51" t="n">
        <v>74383.722</v>
      </c>
      <c r="AG156" s="51" t="n">
        <v>84478.081</v>
      </c>
      <c r="AH156" s="51" t="n">
        <v>101213.8292</v>
      </c>
      <c r="AI156" s="51" t="n">
        <v>94163.0459</v>
      </c>
      <c r="AJ156" s="51" t="n">
        <v>88950.6269</v>
      </c>
      <c r="AL156" s="51" t="n">
        <v>99289.9545</v>
      </c>
    </row>
    <row r="157" customFormat="false" ht="12.75" hidden="false" customHeight="false" outlineLevel="0" collapsed="false">
      <c r="N157" s="48" t="s">
        <v>65</v>
      </c>
      <c r="AA157" s="51" t="n">
        <v>460.42</v>
      </c>
      <c r="AB157" s="51" t="n">
        <v>1566.651</v>
      </c>
      <c r="AC157" s="51" t="n">
        <v>1501.179</v>
      </c>
      <c r="AD157" s="51" t="n">
        <v>2548.886</v>
      </c>
      <c r="AE157" s="51" t="n">
        <v>2818.63</v>
      </c>
      <c r="AF157" s="51" t="n">
        <v>3095.25</v>
      </c>
      <c r="AG157" s="51" t="n">
        <v>3980.824</v>
      </c>
      <c r="AH157" s="51" t="n">
        <v>4469.277</v>
      </c>
      <c r="AI157" s="51" t="n">
        <v>8486.3989</v>
      </c>
      <c r="AJ157" s="51" t="n">
        <v>15761.79</v>
      </c>
      <c r="AL157" s="51" t="n">
        <v>19062.1721322358</v>
      </c>
    </row>
    <row r="158" customFormat="false" ht="12.75" hidden="false" customHeight="false" outlineLevel="0" collapsed="false">
      <c r="N158" s="48" t="s">
        <v>66</v>
      </c>
    </row>
    <row r="159" customFormat="false" ht="12.75" hidden="false" customHeight="false" outlineLevel="0" collapsed="false">
      <c r="N159" s="48" t="s">
        <v>58</v>
      </c>
      <c r="AA159" s="51" t="n">
        <v>25525.2239</v>
      </c>
      <c r="AB159" s="51" t="n">
        <v>61505.0446</v>
      </c>
      <c r="AC159" s="51" t="n">
        <v>87453.9425</v>
      </c>
      <c r="AD159" s="51" t="n">
        <v>125029.6882</v>
      </c>
      <c r="AE159" s="51" t="n">
        <v>182759.5027</v>
      </c>
      <c r="AF159" s="51" t="n">
        <v>268927.5665</v>
      </c>
      <c r="AG159" s="51" t="n">
        <v>323546.5689</v>
      </c>
      <c r="AH159" s="51" t="n">
        <v>366758.6454</v>
      </c>
      <c r="AI159" s="51" t="n">
        <v>444703.5068</v>
      </c>
      <c r="AJ159" s="51" t="n">
        <v>616897.9459</v>
      </c>
      <c r="AL159" s="51" t="n">
        <v>666567.221855627</v>
      </c>
    </row>
    <row r="161" customFormat="false" ht="12.75" hidden="false" customHeight="false" outlineLevel="0" collapsed="false">
      <c r="N161" s="48" t="s">
        <v>67</v>
      </c>
    </row>
    <row r="162" customFormat="false" ht="12.75" hidden="false" customHeight="false" outlineLevel="0" collapsed="false">
      <c r="N162" s="48" t="s">
        <v>68</v>
      </c>
      <c r="AA162" s="51" t="n">
        <v>16704.1479</v>
      </c>
      <c r="AB162" s="51" t="n">
        <v>42513.9286</v>
      </c>
      <c r="AC162" s="51" t="n">
        <v>29409.6599</v>
      </c>
      <c r="AD162" s="51" t="n">
        <v>64150.2886</v>
      </c>
      <c r="AE162" s="51" t="n">
        <v>123296.122</v>
      </c>
      <c r="AF162" s="51" t="n">
        <v>150646.3155</v>
      </c>
      <c r="AG162" s="51" t="n">
        <v>181902.581</v>
      </c>
      <c r="AH162" s="51" t="n">
        <v>196935.7793</v>
      </c>
      <c r="AI162" s="51" t="n">
        <v>269018.3551</v>
      </c>
      <c r="AJ162" s="51" t="n">
        <v>413593.2854</v>
      </c>
      <c r="AL162" s="51" t="n">
        <v>449391.274818822</v>
      </c>
    </row>
    <row r="163" customFormat="false" ht="12.75" hidden="false" customHeight="false" outlineLevel="0" collapsed="false">
      <c r="N163" s="48" t="s">
        <v>28</v>
      </c>
      <c r="AA163" s="51" t="n">
        <v>2676.275</v>
      </c>
      <c r="AB163" s="51" t="n">
        <v>4874.909</v>
      </c>
      <c r="AC163" s="51" t="n">
        <v>35732.2947</v>
      </c>
      <c r="AD163" s="51" t="n">
        <v>29487.6838</v>
      </c>
      <c r="AE163" s="51" t="n">
        <v>9129.73</v>
      </c>
      <c r="AF163" s="51" t="n">
        <v>8386.393</v>
      </c>
      <c r="AG163" s="51" t="n">
        <v>15172.6449</v>
      </c>
      <c r="AH163" s="51" t="n">
        <v>20911.693</v>
      </c>
      <c r="AI163" s="51" t="n">
        <v>21165.9559</v>
      </c>
      <c r="AJ163" s="51" t="n">
        <v>37937.6479</v>
      </c>
      <c r="AL163" s="51" t="n">
        <v>43023.889404569</v>
      </c>
    </row>
    <row r="164" customFormat="false" ht="12.75" hidden="false" customHeight="false" outlineLevel="0" collapsed="false">
      <c r="N164" s="48" t="s">
        <v>48</v>
      </c>
      <c r="AA164" s="51" t="n">
        <v>28472.132</v>
      </c>
      <c r="AB164" s="51" t="n">
        <v>73868.8484</v>
      </c>
      <c r="AC164" s="51" t="n">
        <v>122246.7092</v>
      </c>
      <c r="AD164" s="51" t="n">
        <v>182720.7623</v>
      </c>
      <c r="AE164" s="51" t="n">
        <v>258010.4737</v>
      </c>
      <c r="AF164" s="51" t="n">
        <v>318030.2068</v>
      </c>
      <c r="AG164" s="51" t="n">
        <v>375051.3053</v>
      </c>
      <c r="AH164" s="51" t="n">
        <v>459778.635</v>
      </c>
      <c r="AI164" s="51" t="n">
        <v>580519.8617</v>
      </c>
      <c r="AJ164" s="51" t="n">
        <v>692736.9742</v>
      </c>
      <c r="AL164" s="51" t="n">
        <v>758529.962455627</v>
      </c>
    </row>
    <row r="166" customFormat="false" ht="12.75" hidden="false" customHeight="false" outlineLevel="0" collapsed="false">
      <c r="N166" s="48" t="s">
        <v>69</v>
      </c>
    </row>
    <row r="167" customFormat="false" ht="12.75" hidden="false" customHeight="false" outlineLevel="0" collapsed="false">
      <c r="N167" s="48" t="s">
        <v>38</v>
      </c>
      <c r="AA167" s="51" t="n">
        <v>2796.362</v>
      </c>
      <c r="AB167" s="51" t="n">
        <v>10975.6079</v>
      </c>
      <c r="AC167" s="51" t="n">
        <v>18735.4509</v>
      </c>
      <c r="AD167" s="51" t="n">
        <v>18923.0879</v>
      </c>
      <c r="AE167" s="51" t="n">
        <v>31875.0339</v>
      </c>
      <c r="AF167" s="51" t="n">
        <v>30047.033</v>
      </c>
      <c r="AG167" s="51" t="n">
        <v>34818.1318</v>
      </c>
      <c r="AH167" s="51" t="n">
        <v>71203.6475</v>
      </c>
      <c r="AI167" s="51" t="n">
        <v>19257.5469</v>
      </c>
      <c r="AJ167" s="51" t="n">
        <v>44992.9644</v>
      </c>
      <c r="AL167" s="51" t="n">
        <v>43990.2781</v>
      </c>
    </row>
    <row r="168" customFormat="false" ht="12.75" hidden="false" customHeight="false" outlineLevel="0" collapsed="false">
      <c r="N168" s="48" t="s">
        <v>70</v>
      </c>
      <c r="AA168" s="51" t="n">
        <v>0</v>
      </c>
      <c r="AB168" s="51" t="n">
        <v>358.4305</v>
      </c>
      <c r="AC168" s="51" t="n">
        <v>12134.9249</v>
      </c>
      <c r="AD168" s="51" t="n">
        <v>33705.2065</v>
      </c>
      <c r="AE168" s="51" t="n">
        <v>36958.3188</v>
      </c>
      <c r="AF168" s="51" t="n">
        <v>14871.568</v>
      </c>
      <c r="AG168" s="51" t="n">
        <v>12998.403</v>
      </c>
      <c r="AH168" s="51" t="n">
        <v>13755.6895</v>
      </c>
      <c r="AI168" s="51" t="n">
        <v>3018.5941</v>
      </c>
      <c r="AJ168" s="51" t="n">
        <v>24683.9683</v>
      </c>
      <c r="AL168" s="51" t="n">
        <v>42703.4625</v>
      </c>
    </row>
    <row r="169" customFormat="false" ht="12.75" hidden="false" customHeight="false" outlineLevel="0" collapsed="false">
      <c r="N169" s="48" t="s">
        <v>71</v>
      </c>
      <c r="AA169" s="51" t="n">
        <v>67.913</v>
      </c>
      <c r="AB169" s="51" t="n">
        <v>159.626</v>
      </c>
      <c r="AC169" s="51" t="n">
        <v>694.642</v>
      </c>
      <c r="AD169" s="51" t="n">
        <v>4106.611</v>
      </c>
      <c r="AE169" s="51" t="n">
        <v>5787.852</v>
      </c>
      <c r="AF169" s="51" t="n">
        <v>3111.084</v>
      </c>
      <c r="AG169" s="51" t="n">
        <v>2642.699</v>
      </c>
      <c r="AH169" s="51" t="n">
        <v>3562.8</v>
      </c>
      <c r="AI169" s="51" t="n">
        <v>4057.5</v>
      </c>
      <c r="AJ169" s="51" t="n">
        <v>4300.5</v>
      </c>
      <c r="AL169" s="51" t="n">
        <v>5269</v>
      </c>
    </row>
    <row r="170" customFormat="false" ht="12.75" hidden="false" customHeight="false" outlineLevel="0" collapsed="false">
      <c r="N170" s="48" t="s">
        <v>72</v>
      </c>
      <c r="AA170" s="51" t="n">
        <v>82.6331</v>
      </c>
      <c r="AB170" s="51" t="n">
        <v>870.1394</v>
      </c>
      <c r="AC170" s="51" t="n">
        <v>3227.7489</v>
      </c>
      <c r="AD170" s="51" t="n">
        <v>956.1687</v>
      </c>
      <c r="AE170" s="51" t="n">
        <v>629.7663</v>
      </c>
      <c r="AF170" s="51" t="n">
        <v>1072.9553</v>
      </c>
      <c r="AG170" s="51" t="n">
        <v>1045.5026</v>
      </c>
      <c r="AH170" s="51" t="n">
        <v>4497.8526</v>
      </c>
      <c r="AI170" s="51" t="n">
        <v>109482.7139</v>
      </c>
      <c r="AJ170" s="51" t="n">
        <v>1861.5956</v>
      </c>
      <c r="AL170" s="51" t="n">
        <v>0</v>
      </c>
    </row>
    <row r="171" customFormat="false" ht="12.75" hidden="false" customHeight="false" outlineLevel="0" collapsed="false">
      <c r="N171" s="48" t="s">
        <v>49</v>
      </c>
      <c r="AA171" s="51" t="n">
        <v>32639.258</v>
      </c>
      <c r="AB171" s="51" t="n">
        <v>84528.9773</v>
      </c>
      <c r="AC171" s="51" t="n">
        <v>134317.4952</v>
      </c>
      <c r="AD171" s="51" t="n">
        <v>202538.7213</v>
      </c>
      <c r="AE171" s="51" t="n">
        <v>296400.0144</v>
      </c>
      <c r="AF171" s="51" t="n">
        <v>387788.8345</v>
      </c>
      <c r="AG171" s="51" t="n">
        <v>464471.8689</v>
      </c>
      <c r="AH171" s="51" t="n">
        <v>587735.394</v>
      </c>
      <c r="AI171" s="51" t="n">
        <v>729091.3468</v>
      </c>
      <c r="AJ171" s="51" t="n">
        <v>880053.1767</v>
      </c>
      <c r="AL171" s="51" t="n">
        <v>979340.84688771</v>
      </c>
    </row>
    <row r="173" customFormat="false" ht="12.75" hidden="false" customHeight="false" outlineLevel="0" collapsed="false">
      <c r="N173" s="48" t="s">
        <v>73</v>
      </c>
    </row>
    <row r="174" customFormat="false" ht="12.75" hidden="false" customHeight="false" outlineLevel="0" collapsed="false">
      <c r="N174" s="48" t="s">
        <v>74</v>
      </c>
      <c r="AA174" s="51" t="n">
        <v>691.223</v>
      </c>
      <c r="AB174" s="51" t="n">
        <v>2027.545</v>
      </c>
      <c r="AC174" s="51" t="n">
        <v>2510.389</v>
      </c>
      <c r="AD174" s="51" t="n">
        <v>5782.388</v>
      </c>
      <c r="AE174" s="51" t="n">
        <v>11572.9949</v>
      </c>
      <c r="AF174" s="51" t="n">
        <v>20970.893</v>
      </c>
      <c r="AG174" s="51" t="n">
        <v>30833.4508</v>
      </c>
      <c r="AH174" s="51" t="n">
        <v>52975.1676</v>
      </c>
      <c r="AI174" s="51" t="n">
        <v>79833.5068</v>
      </c>
      <c r="AJ174" s="51" t="n">
        <v>86851.5208</v>
      </c>
      <c r="AL174" s="51" t="n">
        <v>101081.708632083</v>
      </c>
    </row>
    <row r="175" customFormat="false" ht="12.75" hidden="false" customHeight="false" outlineLevel="0" collapsed="false">
      <c r="N175" s="48" t="s">
        <v>75</v>
      </c>
      <c r="AA175" s="51" t="n">
        <v>1498.67</v>
      </c>
      <c r="AB175" s="51" t="n">
        <v>3426.442</v>
      </c>
      <c r="AC175" s="51" t="n">
        <v>2356.124</v>
      </c>
      <c r="AD175" s="51" t="n">
        <v>6336.108</v>
      </c>
      <c r="AE175" s="51" t="n">
        <v>18238.3109</v>
      </c>
      <c r="AF175" s="51" t="n">
        <v>44100.9267</v>
      </c>
      <c r="AG175" s="51" t="n">
        <v>53084.5648</v>
      </c>
      <c r="AH175" s="51" t="n">
        <v>58920.1174</v>
      </c>
      <c r="AI175" s="51" t="n">
        <v>40115.8794</v>
      </c>
      <c r="AJ175" s="51" t="n">
        <v>52015.1138</v>
      </c>
      <c r="AL175" s="51" t="n">
        <v>53523.2678</v>
      </c>
    </row>
    <row r="176" customFormat="false" ht="12.75" hidden="false" customHeight="false" outlineLevel="0" collapsed="false">
      <c r="N176" s="48" t="s">
        <v>76</v>
      </c>
      <c r="AA176" s="51" t="n">
        <v>1977.233</v>
      </c>
      <c r="AB176" s="51" t="n">
        <v>5206.1419</v>
      </c>
      <c r="AC176" s="51" t="n">
        <v>7204.273</v>
      </c>
      <c r="AD176" s="51" t="n">
        <v>7699.463</v>
      </c>
      <c r="AE176" s="51" t="n">
        <v>8578.2349</v>
      </c>
      <c r="AF176" s="51" t="n">
        <v>4686.808</v>
      </c>
      <c r="AG176" s="51" t="n">
        <v>0</v>
      </c>
      <c r="AH176" s="51" t="n">
        <v>0</v>
      </c>
      <c r="AI176" s="51" t="n">
        <v>0</v>
      </c>
      <c r="AJ176" s="51" t="n">
        <v>0</v>
      </c>
      <c r="AL176" s="51" t="n">
        <v>0</v>
      </c>
    </row>
    <row r="177" customFormat="false" ht="12.75" hidden="false" customHeight="false" outlineLevel="0" collapsed="false">
      <c r="N177" s="48" t="s">
        <v>77</v>
      </c>
      <c r="AA177" s="51" t="n">
        <v>0</v>
      </c>
      <c r="AB177" s="51" t="n">
        <v>0</v>
      </c>
      <c r="AC177" s="51" t="n">
        <v>0</v>
      </c>
      <c r="AD177" s="51" t="n">
        <v>0</v>
      </c>
      <c r="AE177" s="51" t="n">
        <v>0</v>
      </c>
      <c r="AF177" s="51" t="n">
        <v>0</v>
      </c>
      <c r="AG177" s="51" t="n">
        <v>5502.548</v>
      </c>
      <c r="AH177" s="51" t="n">
        <v>16061.474</v>
      </c>
      <c r="AI177" s="51" t="n">
        <v>28622.0989</v>
      </c>
      <c r="AJ177" s="51" t="n">
        <v>48449.5679</v>
      </c>
      <c r="AL177" s="51" t="n">
        <v>66205.908</v>
      </c>
    </row>
    <row r="179" customFormat="false" ht="12.75" hidden="false" customHeight="false" outlineLevel="0" collapsed="false">
      <c r="N179" s="48" t="s">
        <v>59</v>
      </c>
    </row>
    <row r="180" customFormat="false" ht="12.75" hidden="false" customHeight="false" outlineLevel="0" collapsed="false">
      <c r="N180" s="48" t="s">
        <v>4</v>
      </c>
      <c r="AA180" s="51" t="n">
        <v>6144.801</v>
      </c>
      <c r="AB180" s="51" t="n">
        <v>14116.207</v>
      </c>
      <c r="AC180" s="51" t="n">
        <v>22311.9879</v>
      </c>
      <c r="AD180" s="51" t="n">
        <v>31391.7158</v>
      </c>
      <c r="AE180" s="51" t="n">
        <v>50333.6507</v>
      </c>
      <c r="AF180" s="51" t="n">
        <v>109894.858</v>
      </c>
      <c r="AG180" s="51" t="n">
        <v>126471.343</v>
      </c>
      <c r="AH180" s="51" t="n">
        <v>148911.1731</v>
      </c>
      <c r="AI180" s="51" t="n">
        <v>154519.1958</v>
      </c>
      <c r="AJ180" s="51" t="n">
        <v>165367.0126</v>
      </c>
      <c r="AL180" s="51" t="n">
        <v>174152.057632236</v>
      </c>
    </row>
    <row r="181" customFormat="false" ht="12.75" hidden="false" customHeight="false" outlineLevel="0" collapsed="false">
      <c r="N181" s="48" t="s">
        <v>78</v>
      </c>
      <c r="AA181" s="51" t="n">
        <v>5684.381</v>
      </c>
      <c r="AB181" s="51" t="n">
        <v>12549.556</v>
      </c>
      <c r="AC181" s="51" t="n">
        <v>20810.8089</v>
      </c>
      <c r="AD181" s="51" t="n">
        <v>28842.8298</v>
      </c>
      <c r="AE181" s="51" t="n">
        <v>47515.0207</v>
      </c>
      <c r="AF181" s="51" t="n">
        <v>106799.608</v>
      </c>
      <c r="AG181" s="51" t="n">
        <v>122490.519</v>
      </c>
      <c r="AH181" s="51" t="n">
        <v>144441.8961</v>
      </c>
      <c r="AI181" s="51" t="n">
        <v>146032.7969</v>
      </c>
      <c r="AJ181" s="51" t="n">
        <v>149605.2226</v>
      </c>
      <c r="AL181" s="51" t="n">
        <v>155089.8855</v>
      </c>
    </row>
    <row r="182" customFormat="false" ht="12.75" hidden="false" customHeight="false" outlineLevel="0" collapsed="false">
      <c r="N182" s="48" t="s">
        <v>79</v>
      </c>
      <c r="AA182" s="51" t="n">
        <v>460.42</v>
      </c>
      <c r="AB182" s="51" t="n">
        <v>1566.651</v>
      </c>
      <c r="AC182" s="51" t="n">
        <v>1501.179</v>
      </c>
      <c r="AD182" s="51" t="n">
        <v>2548.886</v>
      </c>
      <c r="AE182" s="51" t="n">
        <v>2818.63</v>
      </c>
      <c r="AF182" s="51" t="n">
        <v>3095.25</v>
      </c>
      <c r="AG182" s="51" t="n">
        <v>3980.824</v>
      </c>
      <c r="AH182" s="51" t="n">
        <v>4469.277</v>
      </c>
      <c r="AI182" s="51" t="n">
        <v>8486.3989</v>
      </c>
      <c r="AJ182" s="51" t="n">
        <v>15761.79</v>
      </c>
      <c r="AL182" s="51" t="n">
        <v>19062.1721322358</v>
      </c>
    </row>
    <row r="183" customFormat="false" ht="12.75" hidden="false" customHeight="false" outlineLevel="0" collapsed="false">
      <c r="N183" s="48" t="s">
        <v>58</v>
      </c>
      <c r="AA183" s="51" t="n">
        <v>25525.2239</v>
      </c>
      <c r="AB183" s="51" t="n">
        <v>61505.0446</v>
      </c>
      <c r="AC183" s="51" t="n">
        <v>87453.9425</v>
      </c>
      <c r="AD183" s="51" t="n">
        <v>125029.6882</v>
      </c>
      <c r="AE183" s="51" t="n">
        <v>182759.5027</v>
      </c>
      <c r="AF183" s="51" t="n">
        <v>268927.5665</v>
      </c>
      <c r="AG183" s="51" t="n">
        <v>323546.5689</v>
      </c>
      <c r="AH183" s="51" t="n">
        <v>366758.6454</v>
      </c>
      <c r="AI183" s="51" t="n">
        <v>444703.5068</v>
      </c>
      <c r="AJ183" s="51" t="n">
        <v>616897.9459</v>
      </c>
      <c r="AL183" s="51" t="n">
        <v>666567.221855627</v>
      </c>
    </row>
    <row r="184" customFormat="false" ht="12.75" hidden="false" customHeight="false" outlineLevel="0" collapsed="false">
      <c r="N184" s="48" t="s">
        <v>78</v>
      </c>
      <c r="AA184" s="51" t="n">
        <v>24075.0209</v>
      </c>
      <c r="AB184" s="51" t="n">
        <v>55638.0556</v>
      </c>
      <c r="AC184" s="51" t="n">
        <v>79761.1055</v>
      </c>
      <c r="AD184" s="51" t="n">
        <v>115223.0052</v>
      </c>
      <c r="AE184" s="51" t="n">
        <v>164508.4307</v>
      </c>
      <c r="AF184" s="51" t="n">
        <v>239924.9776</v>
      </c>
      <c r="AG184" s="51" t="n">
        <v>294230.816</v>
      </c>
      <c r="AH184" s="51" t="n">
        <v>328328.0456</v>
      </c>
      <c r="AI184" s="51" t="n">
        <v>374907.0463</v>
      </c>
      <c r="AJ184" s="51" t="n">
        <v>518567.8691</v>
      </c>
      <c r="AL184" s="51" t="n">
        <v>560469.8705</v>
      </c>
    </row>
    <row r="185" customFormat="false" ht="12.75" hidden="false" customHeight="false" outlineLevel="0" collapsed="false">
      <c r="N185" s="48" t="s">
        <v>79</v>
      </c>
      <c r="AA185" s="51" t="n">
        <v>1450.203</v>
      </c>
      <c r="AB185" s="51" t="n">
        <v>5866.989</v>
      </c>
      <c r="AC185" s="51" t="n">
        <v>7692.837</v>
      </c>
      <c r="AD185" s="51" t="n">
        <v>9806.683</v>
      </c>
      <c r="AE185" s="51" t="n">
        <v>18251.072</v>
      </c>
      <c r="AF185" s="51" t="n">
        <v>29002.5889</v>
      </c>
      <c r="AG185" s="51" t="n">
        <v>29315.7529</v>
      </c>
      <c r="AH185" s="51" t="n">
        <v>38430.5998</v>
      </c>
      <c r="AI185" s="51" t="n">
        <v>69796.4605</v>
      </c>
      <c r="AJ185" s="51" t="n">
        <v>98330.0768</v>
      </c>
      <c r="AL185" s="51" t="n">
        <v>106097.351355627</v>
      </c>
    </row>
    <row r="186" customFormat="false" ht="12.75" hidden="false" customHeight="false" outlineLevel="0" collapsed="false">
      <c r="N186" s="48" t="s">
        <v>48</v>
      </c>
      <c r="AA186" s="51" t="n">
        <v>28472.132</v>
      </c>
      <c r="AB186" s="51" t="n">
        <v>73868.8484</v>
      </c>
      <c r="AC186" s="51" t="n">
        <v>122246.7092</v>
      </c>
      <c r="AD186" s="51" t="n">
        <v>182720.7623</v>
      </c>
      <c r="AE186" s="51" t="n">
        <v>258010.4737</v>
      </c>
      <c r="AF186" s="51" t="n">
        <v>318030.2068</v>
      </c>
      <c r="AG186" s="51" t="n">
        <v>375051.3053</v>
      </c>
      <c r="AH186" s="51" t="n">
        <v>459778.635</v>
      </c>
      <c r="AI186" s="51" t="n">
        <v>580519.8617</v>
      </c>
      <c r="AJ186" s="51" t="n">
        <v>692736.9742</v>
      </c>
      <c r="AL186" s="51" t="n">
        <v>758529.962455627</v>
      </c>
    </row>
    <row r="187" customFormat="false" ht="12.75" hidden="false" customHeight="false" outlineLevel="0" collapsed="false">
      <c r="N187" s="48" t="s">
        <v>78</v>
      </c>
      <c r="AA187" s="51" t="n">
        <v>26939.2959</v>
      </c>
      <c r="AB187" s="51" t="n">
        <v>67131.72</v>
      </c>
      <c r="AC187" s="51" t="n">
        <v>111326.1233</v>
      </c>
      <c r="AD187" s="51" t="n">
        <v>171957.9106</v>
      </c>
      <c r="AE187" s="51" t="n">
        <v>239129.6354</v>
      </c>
      <c r="AF187" s="51" t="n">
        <v>287954.6626</v>
      </c>
      <c r="AG187" s="51" t="n">
        <v>344690.0498</v>
      </c>
      <c r="AH187" s="51" t="n">
        <v>416850.1826</v>
      </c>
      <c r="AI187" s="51" t="n">
        <v>401240.6873</v>
      </c>
      <c r="AJ187" s="51" t="n">
        <v>592545.3018</v>
      </c>
      <c r="AL187" s="51" t="n">
        <v>652432.6111</v>
      </c>
    </row>
    <row r="188" customFormat="false" ht="12.75" hidden="false" customHeight="false" outlineLevel="0" collapsed="false">
      <c r="N188" s="48" t="s">
        <v>79</v>
      </c>
      <c r="AA188" s="51" t="n">
        <v>1532.8361</v>
      </c>
      <c r="AB188" s="51" t="n">
        <v>6737.1284</v>
      </c>
      <c r="AC188" s="51" t="n">
        <v>10920.5859</v>
      </c>
      <c r="AD188" s="51" t="n">
        <v>10762.8517</v>
      </c>
      <c r="AE188" s="51" t="n">
        <v>18880.8383</v>
      </c>
      <c r="AF188" s="51" t="n">
        <v>30075.5442</v>
      </c>
      <c r="AG188" s="51" t="n">
        <v>30361.2555</v>
      </c>
      <c r="AH188" s="51" t="n">
        <v>42928.4524</v>
      </c>
      <c r="AI188" s="51" t="n">
        <v>179279.1744</v>
      </c>
      <c r="AJ188" s="51" t="n">
        <v>100191.6724</v>
      </c>
      <c r="AL188" s="51" t="n">
        <v>106097.351355627</v>
      </c>
    </row>
    <row r="189" customFormat="false" ht="12.75" hidden="false" customHeight="false" outlineLevel="0" collapsed="false">
      <c r="N189" s="48" t="s">
        <v>49</v>
      </c>
      <c r="AA189" s="51" t="n">
        <v>32639.258</v>
      </c>
      <c r="AB189" s="51" t="n">
        <v>84528.9773</v>
      </c>
      <c r="AC189" s="51" t="n">
        <v>134317.4952</v>
      </c>
      <c r="AD189" s="51" t="n">
        <v>202538.7213</v>
      </c>
      <c r="AE189" s="51" t="n">
        <v>296400.0144</v>
      </c>
      <c r="AF189" s="51" t="n">
        <v>387788.8345</v>
      </c>
      <c r="AG189" s="51" t="n">
        <v>464471.8689</v>
      </c>
      <c r="AH189" s="51" t="n">
        <v>587735.394</v>
      </c>
      <c r="AI189" s="51" t="n">
        <v>729091.3468</v>
      </c>
      <c r="AJ189" s="51" t="n">
        <v>880053.1767</v>
      </c>
      <c r="AL189" s="51" t="n">
        <v>979340.84688771</v>
      </c>
    </row>
    <row r="190" customFormat="false" ht="12.75" hidden="false" customHeight="false" outlineLevel="0" collapsed="false">
      <c r="N190" s="48" t="s">
        <v>80</v>
      </c>
      <c r="AA190" s="51" t="n">
        <v>30375.5859</v>
      </c>
      <c r="AB190" s="51" t="n">
        <v>75621.1329</v>
      </c>
      <c r="AC190" s="51" t="n">
        <v>116012.8733</v>
      </c>
      <c r="AD190" s="51" t="n">
        <v>181682.2196</v>
      </c>
      <c r="AE190" s="51" t="n">
        <v>264752.2952</v>
      </c>
      <c r="AF190" s="51" t="n">
        <v>344218.8973</v>
      </c>
      <c r="AG190" s="51" t="n">
        <v>422648.8085</v>
      </c>
      <c r="AH190" s="51" t="n">
        <v>533359.6857</v>
      </c>
      <c r="AI190" s="51" t="n">
        <v>532464.1895</v>
      </c>
      <c r="AJ190" s="51" t="n">
        <v>759065.4603</v>
      </c>
      <c r="AL190" s="51" t="n">
        <v>851003.1514</v>
      </c>
    </row>
    <row r="191" customFormat="false" ht="12.75" hidden="false" customHeight="false" outlineLevel="0" collapsed="false">
      <c r="N191" s="48" t="s">
        <v>81</v>
      </c>
      <c r="AA191" s="51" t="n">
        <v>2263.6721</v>
      </c>
      <c r="AB191" s="51" t="n">
        <v>8907.8444</v>
      </c>
      <c r="AC191" s="51" t="n">
        <v>18304.6219</v>
      </c>
      <c r="AD191" s="51" t="n">
        <v>20856.5017</v>
      </c>
      <c r="AE191" s="51" t="n">
        <v>31647.7192</v>
      </c>
      <c r="AF191" s="51" t="n">
        <v>43569.9372</v>
      </c>
      <c r="AG191" s="51" t="n">
        <v>41823.0604</v>
      </c>
      <c r="AH191" s="51" t="n">
        <v>54375.7083</v>
      </c>
      <c r="AI191" s="51" t="n">
        <v>196627.1573</v>
      </c>
      <c r="AJ191" s="51" t="n">
        <v>120987.7164</v>
      </c>
      <c r="AL191" s="51" t="n">
        <v>128337.69548771</v>
      </c>
    </row>
    <row r="192" customFormat="false" ht="12.75" hidden="false" customHeight="false" outlineLevel="0" collapsed="false">
      <c r="N192" s="48" t="s">
        <v>82</v>
      </c>
    </row>
    <row r="217" customFormat="false" ht="12.75" hidden="false" customHeight="false" outlineLevel="0" collapsed="false">
      <c r="N217" s="48" t="s">
        <v>83</v>
      </c>
    </row>
    <row r="218" customFormat="false" ht="12.75" hidden="false" customHeight="false" outlineLevel="0" collapsed="false">
      <c r="N218" s="48" t="s">
        <v>84</v>
      </c>
      <c r="AA218" s="29" t="n">
        <v>6144.8</v>
      </c>
      <c r="AB218" s="29" t="n">
        <v>14116.2</v>
      </c>
      <c r="AC218" s="29" t="n">
        <v>22312</v>
      </c>
      <c r="AD218" s="29" t="n">
        <v>31391.7</v>
      </c>
      <c r="AE218" s="29" t="n">
        <v>50333.7</v>
      </c>
      <c r="AF218" s="29" t="n">
        <v>109894.9</v>
      </c>
      <c r="AG218" s="29" t="n">
        <v>126471.3</v>
      </c>
      <c r="AH218" s="29" t="n">
        <v>148911.2</v>
      </c>
      <c r="AI218" s="29" t="n">
        <v>154519.2</v>
      </c>
    </row>
    <row r="219" customFormat="false" ht="12.75" hidden="false" customHeight="false" outlineLevel="0" collapsed="false">
      <c r="N219" s="48" t="s">
        <v>85</v>
      </c>
      <c r="AA219" s="29" t="n">
        <v>25525.2</v>
      </c>
      <c r="AB219" s="29" t="n">
        <v>61505</v>
      </c>
      <c r="AC219" s="29" t="n">
        <v>87453.9</v>
      </c>
      <c r="AD219" s="29" t="n">
        <v>125029.7</v>
      </c>
      <c r="AE219" s="29" t="n">
        <v>182778.8</v>
      </c>
      <c r="AF219" s="29" t="n">
        <v>269120.3</v>
      </c>
      <c r="AG219" s="29" t="n">
        <v>324098.8</v>
      </c>
      <c r="AH219" s="29" t="n">
        <v>370871.9</v>
      </c>
      <c r="AI219" s="29" t="n">
        <v>454907.8</v>
      </c>
    </row>
    <row r="220" customFormat="false" ht="12.75" hidden="false" customHeight="false" outlineLevel="0" collapsed="false">
      <c r="N220" s="48" t="s">
        <v>86</v>
      </c>
      <c r="AA220" s="29" t="n">
        <v>28472.1</v>
      </c>
      <c r="AB220" s="29" t="n">
        <v>73868.8</v>
      </c>
      <c r="AC220" s="29" t="n">
        <v>122246.7</v>
      </c>
      <c r="AD220" s="29" t="n">
        <v>182720.8</v>
      </c>
      <c r="AE220" s="29" t="n">
        <v>258029.7</v>
      </c>
      <c r="AF220" s="29" t="n">
        <v>318222.9</v>
      </c>
      <c r="AG220" s="29" t="n">
        <v>375603.5</v>
      </c>
      <c r="AH220" s="29" t="n">
        <v>463891.8</v>
      </c>
      <c r="AI220" s="29" t="n">
        <v>590724.2</v>
      </c>
    </row>
    <row r="221" customFormat="false" ht="12.75" hidden="false" customHeight="false" outlineLevel="0" collapsed="false">
      <c r="N221" s="48" t="s">
        <v>87</v>
      </c>
      <c r="AA221" s="29" t="n">
        <v>32639.3</v>
      </c>
      <c r="AB221" s="29" t="n">
        <v>84529</v>
      </c>
      <c r="AC221" s="29" t="n">
        <v>134317.5</v>
      </c>
      <c r="AD221" s="29" t="n">
        <v>202538.7</v>
      </c>
      <c r="AE221" s="29" t="n">
        <v>296419.3</v>
      </c>
      <c r="AF221" s="29" t="n">
        <v>387981.6</v>
      </c>
      <c r="AG221" s="29" t="n">
        <v>465024.1</v>
      </c>
      <c r="AH221" s="29" t="n">
        <v>591848.6</v>
      </c>
      <c r="AI221" s="29" t="n">
        <v>739295.7</v>
      </c>
    </row>
    <row r="222" customFormat="false" ht="12.75" hidden="false" customHeight="false" outlineLevel="0" collapsed="false">
      <c r="N222" s="48" t="s">
        <v>88</v>
      </c>
    </row>
    <row r="223" customFormat="false" ht="12.75" hidden="false" customHeight="false" outlineLevel="0" collapsed="false">
      <c r="N223" s="48" t="s">
        <v>89</v>
      </c>
      <c r="AA223" s="29" t="n">
        <f aca="false">(AC2/AA238)*100</f>
        <v>113.290879374031</v>
      </c>
      <c r="AB223" s="29" t="n">
        <f aca="false">(AD2/AB238)*100</f>
        <v>127.969246855458</v>
      </c>
      <c r="AC223" s="29" t="n">
        <f aca="false">(AE2/AC238)*100</f>
        <v>127.393208211728</v>
      </c>
      <c r="AD223" s="29" t="n">
        <f aca="false">(AF2/AD238)*100</f>
        <v>141.247957157278</v>
      </c>
      <c r="AE223" s="29" t="n">
        <f aca="false">(AG2/AE238)*100</f>
        <v>167.103731023208</v>
      </c>
      <c r="AF223" s="29" t="n">
        <f aca="false">(AH2/AF238)*100</f>
        <v>284.840974189271</v>
      </c>
      <c r="AG223" s="29" t="n">
        <f aca="false">(AI2/AG238)*100</f>
        <v>287.615067831248</v>
      </c>
      <c r="AH223" s="29" t="n">
        <f aca="false">(AJ2/AH238)*100</f>
        <v>315.537364841108</v>
      </c>
      <c r="AI223" s="29" t="n">
        <f aca="false">(AL2/AI238)*100</f>
        <v>271.393425791998</v>
      </c>
    </row>
    <row r="224" customFormat="false" ht="12.75" hidden="false" customHeight="false" outlineLevel="0" collapsed="false">
      <c r="N224" s="48" t="s">
        <v>90</v>
      </c>
      <c r="AA224" s="29" t="e">
        <f aca="false">(AA238/)*100</f>
        <v>#N/A</v>
      </c>
      <c r="AB224" s="29" t="e">
        <f aca="false">(AB238/#REF!)*100</f>
        <v>#VALUE!</v>
      </c>
      <c r="AC224" s="29" t="e">
        <f aca="false">(AC238/#REF!)*100</f>
        <v>#VALUE!</v>
      </c>
      <c r="AD224" s="29" t="e">
        <f aca="false">(AD238/#REF!)*100</f>
        <v>#VALUE!</v>
      </c>
      <c r="AE224" s="29" t="e">
        <f aca="false">(AE238/#REF!)*100</f>
        <v>#VALUE!</v>
      </c>
      <c r="AF224" s="29" t="e">
        <f aca="false">(AF238/#REF!)*100</f>
        <v>#VALUE!</v>
      </c>
      <c r="AG224" s="29" t="e">
        <f aca="false">(AG238/#REF!)*100</f>
        <v>#VALUE!</v>
      </c>
      <c r="AH224" s="29" t="e">
        <f aca="false">(AH238/#REF!)*100</f>
        <v>#VALUE!</v>
      </c>
      <c r="AI224" s="29" t="e">
        <f aca="false">(AI238/#REF!)*100</f>
        <v>#VALUE!</v>
      </c>
    </row>
    <row r="225" customFormat="false" ht="12.75" hidden="false" customHeight="false" outlineLevel="0" collapsed="false">
      <c r="AA225" s="52" t="n">
        <v>1986</v>
      </c>
      <c r="AB225" s="52" t="n">
        <v>1987</v>
      </c>
      <c r="AC225" s="52" t="n">
        <v>1988</v>
      </c>
      <c r="AD225" s="52" t="n">
        <v>1989</v>
      </c>
      <c r="AE225" s="52" t="n">
        <v>1990</v>
      </c>
      <c r="AF225" s="52" t="n">
        <v>1991</v>
      </c>
      <c r="AG225" s="52" t="n">
        <v>1992</v>
      </c>
      <c r="AH225" s="52" t="n">
        <v>1993</v>
      </c>
      <c r="AI225" s="52" t="n">
        <v>1994</v>
      </c>
    </row>
    <row r="230" customFormat="false" ht="12.75" hidden="false" customHeight="false" outlineLevel="0" collapsed="false">
      <c r="AM230" s="53" t="s">
        <v>91</v>
      </c>
    </row>
    <row r="231" customFormat="false" ht="12.75" hidden="false" customHeight="false" outlineLevel="0" collapsed="false">
      <c r="AM231" s="54" t="n">
        <v>107.143</v>
      </c>
    </row>
    <row r="233" customFormat="false" ht="12.75" hidden="false" customHeight="false" outlineLevel="0" collapsed="false">
      <c r="A233" s="55" t="n">
        <v>178722</v>
      </c>
      <c r="N233" s="48" t="s">
        <v>54</v>
      </c>
      <c r="AL233" s="29" t="n">
        <f aca="false">+AL90</f>
        <v>178.032</v>
      </c>
    </row>
    <row r="234" customFormat="false" ht="12.75" hidden="false" customHeight="false" outlineLevel="0" collapsed="false">
      <c r="A234" s="55" t="n">
        <v>684989</v>
      </c>
      <c r="AJ234" s="29" t="n">
        <v>1580130</v>
      </c>
      <c r="AL234" s="41" t="n">
        <v>0</v>
      </c>
      <c r="AN234" s="56" t="s">
        <v>92</v>
      </c>
      <c r="AO234" s="56" t="s">
        <v>93</v>
      </c>
      <c r="AP234" s="56" t="s">
        <v>94</v>
      </c>
      <c r="AQ234" s="56" t="s">
        <v>95</v>
      </c>
      <c r="AR234" s="56" t="s">
        <v>96</v>
      </c>
    </row>
    <row r="235" customFormat="false" ht="12.75" hidden="false" customHeight="false" outlineLevel="0" collapsed="false">
      <c r="A235" s="55" t="n">
        <v>777275</v>
      </c>
      <c r="N235" s="48" t="s">
        <v>55</v>
      </c>
      <c r="AA235" s="29" t="n">
        <v>79191.3</v>
      </c>
      <c r="AB235" s="29" t="n">
        <v>193311.5</v>
      </c>
      <c r="AC235" s="29" t="n">
        <v>390451.3</v>
      </c>
      <c r="AD235" s="29" t="n">
        <v>507618</v>
      </c>
      <c r="AE235" s="29" t="n">
        <v>686405.7</v>
      </c>
      <c r="AF235" s="29" t="n">
        <v>865165.7</v>
      </c>
      <c r="AG235" s="29" t="n">
        <v>1019155.9</v>
      </c>
      <c r="AH235" s="29" t="n">
        <v>1127584.1</v>
      </c>
      <c r="AI235" s="41" t="n">
        <v>1252915</v>
      </c>
      <c r="AN235" s="54" t="n">
        <v>111.684</v>
      </c>
      <c r="AO235" s="54" t="n">
        <v>118.268</v>
      </c>
      <c r="AP235" s="54" t="n">
        <v>127.692</v>
      </c>
      <c r="AQ235" s="54" t="n">
        <v>133.029</v>
      </c>
      <c r="AR235" s="54" t="n">
        <v>137.251</v>
      </c>
    </row>
    <row r="236" customFormat="false" ht="12.75" hidden="false" customHeight="false" outlineLevel="0" collapsed="false">
      <c r="A236" s="55" t="n">
        <v>998269</v>
      </c>
      <c r="N236" s="48" t="s">
        <v>97</v>
      </c>
      <c r="AC236" s="29" t="n">
        <v>80.1</v>
      </c>
      <c r="AD236" s="29" t="n">
        <v>81.7</v>
      </c>
      <c r="AE236" s="29" t="n">
        <v>83.2</v>
      </c>
      <c r="AF236" s="29" t="n">
        <v>84.8</v>
      </c>
      <c r="AG236" s="29" t="n">
        <v>86.4</v>
      </c>
      <c r="AH236" s="29" t="n">
        <v>88</v>
      </c>
    </row>
    <row r="237" customFormat="false" ht="12.75" hidden="false" customHeight="false" outlineLevel="0" collapsed="false">
      <c r="N237" s="48" t="s">
        <v>98</v>
      </c>
      <c r="AA237" s="29" t="n">
        <v>5423.915</v>
      </c>
      <c r="AB237" s="29" t="n">
        <v>11030.937</v>
      </c>
      <c r="AC237" s="29" t="n">
        <v>17514.268</v>
      </c>
      <c r="AD237" s="29" t="n">
        <v>22224.545</v>
      </c>
      <c r="AE237" s="29" t="n">
        <v>30121.201</v>
      </c>
      <c r="AF237" s="29" t="n">
        <v>38581.127</v>
      </c>
      <c r="AG237" s="29" t="n">
        <v>43972.433</v>
      </c>
      <c r="AH237" s="29" t="n">
        <v>47192.881</v>
      </c>
      <c r="AI237" s="29" t="n">
        <v>56935.497</v>
      </c>
      <c r="AJ237" s="29" t="n">
        <v>47023.827</v>
      </c>
    </row>
    <row r="238" customFormat="false" ht="12.75" hidden="false" customHeight="false" outlineLevel="0" collapsed="false">
      <c r="A238" s="55" t="n">
        <v>2285265.808</v>
      </c>
      <c r="N238" s="48" t="s">
        <v>99</v>
      </c>
      <c r="AA238" s="41" t="n">
        <f aca="false">(AA237/AA90)*100</f>
        <v>49369.8060311479</v>
      </c>
      <c r="AB238" s="41" t="n">
        <f aca="false">(AB237/AB90)*100</f>
        <v>38741.7448108735</v>
      </c>
      <c r="AC238" s="41" t="n">
        <f aca="false">(AC237/AC90)*100</f>
        <v>40559.7502628447</v>
      </c>
      <c r="AD238" s="41" t="n">
        <f aca="false">(AD237/AD90)*100</f>
        <v>42998.3264650686</v>
      </c>
      <c r="AE238" s="41" t="n">
        <f aca="false">(AE237/AE90)*100</f>
        <v>44852.1160211863</v>
      </c>
      <c r="AF238" s="41" t="n">
        <f aca="false">(AF237/AF90)*100</f>
        <v>48360.2457300579</v>
      </c>
      <c r="AG238" s="41" t="n">
        <f aca="false">(AG237/AG90)*100</f>
        <v>49239.8127266171</v>
      </c>
      <c r="AH238" s="41" t="n">
        <f aca="false">(AH237/AH90)*100</f>
        <v>48927.3557617542</v>
      </c>
      <c r="AI238" s="41" t="n">
        <f aca="false">(AI237/AI90)*100</f>
        <v>55139.8138230389</v>
      </c>
      <c r="AJ238" s="51" t="n">
        <v>42576.3195360546</v>
      </c>
      <c r="AL238" s="51" t="n">
        <v>33993.4921811809</v>
      </c>
    </row>
    <row r="239" customFormat="false" ht="12.75" hidden="false" customHeight="false" outlineLevel="0" collapsed="false">
      <c r="N239" s="48" t="s">
        <v>100</v>
      </c>
    </row>
    <row r="241" customFormat="false" ht="12.75" hidden="false" customHeight="false" outlineLevel="0" collapsed="false">
      <c r="AA241" s="51" t="n">
        <v>49369.8060311479</v>
      </c>
      <c r="AB241" s="51" t="n">
        <v>38741.7448108735</v>
      </c>
      <c r="AC241" s="51" t="n">
        <v>40559.7500312635</v>
      </c>
      <c r="AD241" s="51" t="n">
        <v>42998.3262715963</v>
      </c>
      <c r="AE241" s="51" t="n">
        <v>44852.1160211863</v>
      </c>
      <c r="AF241" s="51" t="n">
        <v>48360.2452286704</v>
      </c>
      <c r="AG241" s="51" t="n">
        <v>49239.8122787019</v>
      </c>
      <c r="AH241" s="51" t="n">
        <v>48927.3556580789</v>
      </c>
      <c r="AI241" s="51" t="n">
        <v>55139.8135325006</v>
      </c>
    </row>
  </sheetData>
  <mergeCells count="1">
    <mergeCell ref="A1:M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7:32:43Z</dcterms:created>
  <dc:creator>D.G.C.G.</dc:creator>
  <dc:description/>
  <dc:language>en-US</dc:language>
  <cp:lastModifiedBy>SECRETARIA DE HACIENDA</cp:lastModifiedBy>
  <cp:lastPrinted>2000-08-20T03:38:16Z</cp:lastPrinted>
  <dcterms:modified xsi:type="dcterms:W3CDTF">2000-08-20T03:38:27Z</dcterms:modified>
  <cp:revision>0</cp:revision>
  <dc:subject/>
  <dc:title/>
</cp:coreProperties>
</file>